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01 stavební řešení a..." sheetId="2" state="visible" r:id="rId3"/>
    <sheet name="02 - 02 bleskosvod a drob..." sheetId="3" state="visible" r:id="rId4"/>
    <sheet name="03 - 03 ústřední vytápění" sheetId="4" state="visible" r:id="rId5"/>
    <sheet name="04 - 04 venkovní kanalizace" sheetId="5" state="visible" r:id="rId6"/>
    <sheet name="05 - 05 vedlejší rozpočto..." sheetId="6" state="visible" r:id="rId7"/>
    <sheet name="Pokyny pro vyplnění" sheetId="7" state="visible" r:id="rId8"/>
  </sheets>
  <definedNames>
    <definedName function="false" hidden="false" localSheetId="1" name="_xlnm.Print_Area" vbProcedure="false">'01 - 01 stavební řešení a...'!$C$4:$P$33,'01 - 01 stavební řešení a...'!$C$39:$Q$75,'01 - 01 stavební řešení a...'!$C$81:$R$1433</definedName>
    <definedName function="false" hidden="false" localSheetId="1" name="_xlnm.Print_Titles" vbProcedure="false">'01 - 01 stavební řešení a...'!$91:$91</definedName>
    <definedName function="false" hidden="false" localSheetId="2" name="_xlnm.Print_Area" vbProcedure="false">'02 - 02 bleskosvod a drob...'!$C$4:$P$33,'02 - 02 bleskosvod a drob...'!$C$39:$Q$54,'02 - 02 bleskosvod a drob...'!$C$60:$R$77</definedName>
    <definedName function="false" hidden="false" localSheetId="2" name="_xlnm.Print_Titles" vbProcedure="false">'02 - 02 bleskosvod a drob...'!$70:$70</definedName>
    <definedName function="false" hidden="false" localSheetId="3" name="_xlnm.Print_Area" vbProcedure="false">'03 - 03 ústřední vytápění'!$C$4:$P$33,'03 - 03 ústřední vytápění'!$C$39:$Q$54,'03 - 03 ústřední vytápění'!$C$60:$R$77</definedName>
    <definedName function="false" hidden="false" localSheetId="3" name="_xlnm.Print_Titles" vbProcedure="false">'03 - 03 ústřední vytápění'!$70:$70</definedName>
    <definedName function="false" hidden="false" localSheetId="4" name="_xlnm.Print_Area" vbProcedure="false">'04 - 04 venkovní kanalizace'!$C$4:$P$33,'04 - 04 venkovní kanalizace'!$C$39:$Q$54,'04 - 04 venkovní kanalizace'!$C$60:$R$77</definedName>
    <definedName function="false" hidden="false" localSheetId="4" name="_xlnm.Print_Titles" vbProcedure="false">'04 - 04 venkovní kanalizace'!$70:$70</definedName>
    <definedName function="false" hidden="false" localSheetId="5" name="_xlnm.Print_Area" vbProcedure="false">'05 - 05 vedlejší rozpočto...'!$C$4:$P$33,'05 - 05 vedlejší rozpočto...'!$C$39:$Q$54,'05 - 05 vedlejší rozpočto...'!$C$60:$R$95</definedName>
    <definedName function="false" hidden="false" localSheetId="5" name="_xlnm.Print_Titles" vbProcedure="false">'05 - 05 vedlejší rozpočto...'!$70:$70</definedName>
    <definedName function="false" hidden="false" localSheetId="6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5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8" uniqueCount="18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3FAEA21-2BC1-4BCC-B360-23FDC84F8FEF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YMBURK004x - ZATEPLENÍ OBJEKTŮ ŠKOLY - SOŠ A SOU NYMBURK - SO 004 BUDOVA ŠKOLY SEVER</t>
  </si>
  <si>
    <t xml:space="preserve">Místo:</t>
  </si>
  <si>
    <t xml:space="preserve">NYMBURK.</t>
  </si>
  <si>
    <t xml:space="preserve">Datum:</t>
  </si>
  <si>
    <t xml:space="preserve">Zadavatel:</t>
  </si>
  <si>
    <t xml:space="preserve">IČ:</t>
  </si>
  <si>
    <t xml:space="preserve">0,1</t>
  </si>
  <si>
    <t xml:space="preserve">SOŠ A SOU NYMBURK.</t>
  </si>
  <si>
    <t xml:space="preserve">DIČ:</t>
  </si>
  <si>
    <t xml:space="preserve">Uchazeč:</t>
  </si>
  <si>
    <t xml:space="preserve">Vyplň údaj</t>
  </si>
  <si>
    <t xml:space="preserve">Projektant:</t>
  </si>
  <si>
    <t xml:space="preserve">DABONA, s.r.o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01 stavební řešení a statika</t>
  </si>
  <si>
    <t xml:space="preserve">STA</t>
  </si>
  <si>
    <t xml:space="preserve">1</t>
  </si>
  <si>
    <t xml:space="preserve">{46D9A3FC-5AA4-4C6E-91A1-73AA5A68DF18}</t>
  </si>
  <si>
    <t xml:space="preserve">2</t>
  </si>
  <si>
    <t xml:space="preserve">02</t>
  </si>
  <si>
    <t xml:space="preserve">02 bleskosvod a drobné úpravy elektroinstalace</t>
  </si>
  <si>
    <t xml:space="preserve">{17E0F64D-2280-4806-AA35-2EFD921CF0F6}</t>
  </si>
  <si>
    <t xml:space="preserve">03</t>
  </si>
  <si>
    <t xml:space="preserve">03 ústřední vytápění</t>
  </si>
  <si>
    <t xml:space="preserve">{41E1BBB3-B8B0-4BF5-84AC-BC1393272A87}</t>
  </si>
  <si>
    <t xml:space="preserve">04</t>
  </si>
  <si>
    <t xml:space="preserve">04 venkovní kanalizace</t>
  </si>
  <si>
    <t xml:space="preserve">{C7126BCA-98C6-4DC1-A478-3C6BCACF5702}</t>
  </si>
  <si>
    <t xml:space="preserve">05</t>
  </si>
  <si>
    <t xml:space="preserve">05 vedlejší rozpočtové náklady</t>
  </si>
  <si>
    <t xml:space="preserve">{4063A245-3F60-4895-9863-ECEB7374975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s</t>
  </si>
  <si>
    <t xml:space="preserve"> </t>
  </si>
  <si>
    <t xml:space="preserve">28,49</t>
  </si>
  <si>
    <t xml:space="preserve">bd15</t>
  </si>
  <si>
    <t xml:space="preserve">157,44</t>
  </si>
  <si>
    <t xml:space="preserve">KRYCÍ LIST SOUPISU</t>
  </si>
  <si>
    <t xml:space="preserve">ce1</t>
  </si>
  <si>
    <t xml:space="preserve">13,2088</t>
  </si>
  <si>
    <t xml:space="preserve">drr</t>
  </si>
  <si>
    <t xml:space="preserve">67,7807</t>
  </si>
  <si>
    <t xml:space="preserve">ex100</t>
  </si>
  <si>
    <t xml:space="preserve">20,4</t>
  </si>
  <si>
    <t xml:space="preserve">Objekt:</t>
  </si>
  <si>
    <t xml:space="preserve">01 - 01 stavební řešení a statika</t>
  </si>
  <si>
    <t xml:space="preserve">ex50</t>
  </si>
  <si>
    <t xml:space="preserve">102,965</t>
  </si>
  <si>
    <t xml:space="preserve">ff1</t>
  </si>
  <si>
    <t xml:space="preserve">268,365</t>
  </si>
  <si>
    <t xml:space="preserve">KSO:</t>
  </si>
  <si>
    <t xml:space="preserve">i1</t>
  </si>
  <si>
    <t xml:space="preserve">31,41</t>
  </si>
  <si>
    <t xml:space="preserve">i2</t>
  </si>
  <si>
    <t xml:space="preserve">362,565</t>
  </si>
  <si>
    <t xml:space="preserve">kz0</t>
  </si>
  <si>
    <t xml:space="preserve">323,605</t>
  </si>
  <si>
    <t xml:space="preserve">kz140</t>
  </si>
  <si>
    <t xml:space="preserve">514,59</t>
  </si>
  <si>
    <t xml:space="preserve">kz160</t>
  </si>
  <si>
    <t xml:space="preserve">175,095</t>
  </si>
  <si>
    <t xml:space="preserve">kz20</t>
  </si>
  <si>
    <t xml:space="preserve">188,8625</t>
  </si>
  <si>
    <t xml:space="preserve">les</t>
  </si>
  <si>
    <t xml:space="preserve">1111,7982</t>
  </si>
  <si>
    <t xml:space="preserve">li</t>
  </si>
  <si>
    <t xml:space="preserve">756,88</t>
  </si>
  <si>
    <t xml:space="preserve">ok</t>
  </si>
  <si>
    <t xml:space="preserve">363</t>
  </si>
  <si>
    <t xml:space="preserve">ok2</t>
  </si>
  <si>
    <t xml:space="preserve">19,899</t>
  </si>
  <si>
    <t xml:space="preserve">os1</t>
  </si>
  <si>
    <t xml:space="preserve">522,8</t>
  </si>
  <si>
    <t xml:space="preserve">os2</t>
  </si>
  <si>
    <t xml:space="preserve">458,8</t>
  </si>
  <si>
    <t xml:space="preserve">p150</t>
  </si>
  <si>
    <t xml:space="preserve">34,5675</t>
  </si>
  <si>
    <t xml:space="preserve">pa</t>
  </si>
  <si>
    <t xml:space="preserve">154,03</t>
  </si>
  <si>
    <t xml:space="preserve">pas_1</t>
  </si>
  <si>
    <t xml:space="preserve">10</t>
  </si>
  <si>
    <t xml:space="preserve">pvc</t>
  </si>
  <si>
    <t xml:space="preserve">1180,35</t>
  </si>
  <si>
    <t xml:space="preserve">q1</t>
  </si>
  <si>
    <t xml:space="preserve">69,135</t>
  </si>
  <si>
    <t xml:space="preserve">q2</t>
  </si>
  <si>
    <t xml:space="preserve">315,316</t>
  </si>
  <si>
    <t xml:space="preserve">qa</t>
  </si>
  <si>
    <t xml:space="preserve">10,173625</t>
  </si>
  <si>
    <t xml:space="preserve">qy</t>
  </si>
  <si>
    <t xml:space="preserve">148,2</t>
  </si>
  <si>
    <t xml:space="preserve">s1</t>
  </si>
  <si>
    <t xml:space="preserve">576,24</t>
  </si>
  <si>
    <t xml:space="preserve">s2</t>
  </si>
  <si>
    <t xml:space="preserve">64,6</t>
  </si>
  <si>
    <t xml:space="preserve">san</t>
  </si>
  <si>
    <t xml:space="preserve">196,195</t>
  </si>
  <si>
    <t xml:space="preserve">sd1</t>
  </si>
  <si>
    <t xml:space="preserve">155,3975</t>
  </si>
  <si>
    <t xml:space="preserve">sd2</t>
  </si>
  <si>
    <t xml:space="preserve">105,6825</t>
  </si>
  <si>
    <t xml:space="preserve">sok</t>
  </si>
  <si>
    <t xml:space="preserve">29,628</t>
  </si>
  <si>
    <t xml:space="preserve">v1</t>
  </si>
  <si>
    <t xml:space="preserve">21,1575</t>
  </si>
  <si>
    <t xml:space="preserve">v2</t>
  </si>
  <si>
    <t xml:space="preserve">831,41225</t>
  </si>
  <si>
    <t xml:space="preserve">v3</t>
  </si>
  <si>
    <t xml:space="preserve">763,21775</t>
  </si>
  <si>
    <t xml:space="preserve">v4</t>
  </si>
  <si>
    <t xml:space="preserve">578,92</t>
  </si>
  <si>
    <t xml:space="preserve">REKAPITULACE ČLENĚNÍ SOUPISU PRACÍ</t>
  </si>
  <si>
    <t xml:space="preserve">v5</t>
  </si>
  <si>
    <t xml:space="preserve">163,14025</t>
  </si>
  <si>
    <t xml:space="preserve">v6</t>
  </si>
  <si>
    <t xml:space="preserve">44,421</t>
  </si>
  <si>
    <t xml:space="preserve">vee_1</t>
  </si>
  <si>
    <t xml:space="preserve">74,504</t>
  </si>
  <si>
    <t xml:space="preserve">we1</t>
  </si>
  <si>
    <t xml:space="preserve">58,565</t>
  </si>
  <si>
    <t xml:space="preserve">wqw</t>
  </si>
  <si>
    <t xml:space="preserve">83,2524</t>
  </si>
  <si>
    <t xml:space="preserve">xp1_1</t>
  </si>
  <si>
    <t xml:space="preserve">1,56</t>
  </si>
  <si>
    <t xml:space="preserve">y1</t>
  </si>
  <si>
    <t xml:space="preserve">640,84</t>
  </si>
  <si>
    <t xml:space="preserve">y2</t>
  </si>
  <si>
    <t xml:space="preserve">154,66</t>
  </si>
  <si>
    <t xml:space="preserve">y3</t>
  </si>
  <si>
    <t xml:space="preserve">34</t>
  </si>
  <si>
    <t xml:space="preserve">zz1</t>
  </si>
  <si>
    <t xml:space="preserve">61,49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montované z desek, dílců a panelů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4 - Dokončovací práce - mal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nebo dílců komunikací pro pěší z betonových dlaždic okapový chodník</t>
  </si>
  <si>
    <t xml:space="preserve">m2</t>
  </si>
  <si>
    <t xml:space="preserve">4</t>
  </si>
  <si>
    <t xml:space="preserve">-507205537</t>
  </si>
  <si>
    <t xml:space="preserve">Rozebrání dlažeb a dílců komunikací pro pěší, vozovek a ploch s přemístěním hmot na skládku na vzdálenost do 3 m nebo s naložením na dopravní prostředek komunikací pro pěší s ložem z kameniva těženého nebo živice a s výplní spár z betonových nebo kame- ninových dlaždic, desek nebo tvarovek</t>
  </si>
  <si>
    <t xml:space="preserve">PP</t>
  </si>
  <si>
    <t xml:space="preserve">"1np - venkovní plocha"</t>
  </si>
  <si>
    <t xml:space="preserve">VV</t>
  </si>
  <si>
    <t xml:space="preserve">0,5*(0,5+3,25+8,5+0,5+7,25+1,5+0,5+0,5+1,5+7,25)</t>
  </si>
  <si>
    <t xml:space="preserve">4,5*3,25</t>
  </si>
  <si>
    <t xml:space="preserve">Součet</t>
  </si>
  <si>
    <t xml:space="preserve">131201102</t>
  </si>
  <si>
    <t xml:space="preserve">Hloubení jam nezapažených v hornině tř. 3 objemu do 1000 m3</t>
  </si>
  <si>
    <t xml:space="preserve">m3</t>
  </si>
  <si>
    <t xml:space="preserve">636857141</t>
  </si>
  <si>
    <t xml:space="preserve">Hloubení nezapažených jam a zářezů kromě zářezů se šikmými stěnami pro podzemní vedení s urovnáním dna do předepsaného profilu a spádu v hornině tř. 3 přes 100 do 1 000 m3</t>
  </si>
  <si>
    <t xml:space="preserve">3,65*1,2*(2,1+8,5+15,25+9,15+24,7+4,75)</t>
  </si>
  <si>
    <t xml:space="preserve">3,65*4,7*4,5</t>
  </si>
  <si>
    <t xml:space="preserve">3,65/2*2,0*(8,5+15,25+11,1+27,1+4,5+3,5+6,6)</t>
  </si>
  <si>
    <t xml:space="preserve">-1,2*1,7*(4,9+24,5)</t>
  </si>
  <si>
    <t xml:space="preserve">Mezisoučet</t>
  </si>
  <si>
    <t xml:space="preserve">3</t>
  </si>
  <si>
    <t xml:space="preserve">131201202</t>
  </si>
  <si>
    <t xml:space="preserve">Hloubení jam zapažených v hornině tř. 3 objemu do 1000 m3</t>
  </si>
  <si>
    <t xml:space="preserve">1808203428</t>
  </si>
  <si>
    <t xml:space="preserve">Hloubení zapažených jam a zářezů s urovnáním dna do předepsaného profilu a spádu v hornině tř. 3 přes 100 do 1 000 m3</t>
  </si>
  <si>
    <t xml:space="preserve">3,65*(1,75*7,5+2,0*24,7)</t>
  </si>
  <si>
    <t xml:space="preserve">-1,2*1,7*(7,4+24,5)</t>
  </si>
  <si>
    <t xml:space="preserve">132201101</t>
  </si>
  <si>
    <t xml:space="preserve">Hloubení rýh š do 600 mm v hornině tř. 3 objemu do 100 m3</t>
  </si>
  <si>
    <t xml:space="preserve">497602933</t>
  </si>
  <si>
    <t xml:space="preserve">Hloubení zapažených i nezapažených rýh šířky do 600 mm s urovnáním dna do předepsaného profilu a spádu v hornině tř. 3 do 100 m3</t>
  </si>
  <si>
    <t xml:space="preserve">"výkop rýhy pro drenáž"</t>
  </si>
  <si>
    <t xml:space="preserve">"obvod objektu"</t>
  </si>
  <si>
    <t xml:space="preserve">0,35*0,6*((27,5+26,75)*2+1,5+0,5)</t>
  </si>
  <si>
    <t xml:space="preserve">-0,35*0,6*(6,0+3,75)</t>
  </si>
  <si>
    <t xml:space="preserve">5</t>
  </si>
  <si>
    <t xml:space="preserve">151201201</t>
  </si>
  <si>
    <t xml:space="preserve">Zřízení zátažného pažení stěn výkopu hl do 4 m</t>
  </si>
  <si>
    <t xml:space="preserve">1850764997</t>
  </si>
  <si>
    <t xml:space="preserve">Zřízení pažení stěn výkopu bez rozepření nebo vzepření zátažné, hloubky do 4 m</t>
  </si>
  <si>
    <t xml:space="preserve">"pažený výkop"</t>
  </si>
  <si>
    <t xml:space="preserve">3,65*(11,0+31,2)</t>
  </si>
  <si>
    <t xml:space="preserve">6</t>
  </si>
  <si>
    <t xml:space="preserve">151201211</t>
  </si>
  <si>
    <t xml:space="preserve">Odstranění pažení stěn zátažného hl do 4 m</t>
  </si>
  <si>
    <t xml:space="preserve">-418762370</t>
  </si>
  <si>
    <t xml:space="preserve">Odstranění pažení stěn výkopu s uložením pažin na vzdálenost do 3 m od okraje výkopu zátažné, hloubky do 4 m</t>
  </si>
  <si>
    <t xml:space="preserve">7</t>
  </si>
  <si>
    <t xml:space="preserve">162301101</t>
  </si>
  <si>
    <t xml:space="preserve">Vodorovné přemístění do 500 m výkopku z horniny tř. 1 až 4</t>
  </si>
  <si>
    <t xml:space="preserve">-1101528574</t>
  </si>
  <si>
    <t xml:space="preserve">Vodorovné přemístění výkopku po suchu na obvyklém dopravním prostředku, bez naložení výkopku, avšak se složením bez rozhrnutí z horniny tř. 1 až 4 na vzdálenost přes 50 do 500 m</t>
  </si>
  <si>
    <t xml:space="preserve">v1+v4+v5</t>
  </si>
  <si>
    <t xml:space="preserve">8</t>
  </si>
  <si>
    <t xml:space="preserve">171201201</t>
  </si>
  <si>
    <t xml:space="preserve">Uložení sypaniny na mezideponii v areálu</t>
  </si>
  <si>
    <t xml:space="preserve">-1101217743</t>
  </si>
  <si>
    <t xml:space="preserve">Uložení sypaniny na skládky</t>
  </si>
  <si>
    <t xml:space="preserve">9</t>
  </si>
  <si>
    <t xml:space="preserve">174101101</t>
  </si>
  <si>
    <t xml:space="preserve">Zásyp jam, šachet rýh nebo kolem objektů sypaninou se zhutněním - zpětný zásyp původní zeminou</t>
  </si>
  <si>
    <t xml:space="preserve">-1353215278</t>
  </si>
  <si>
    <t xml:space="preserve">Zásyp sypaninou z jakékoliv horniny s uložením výkopku ve vrstvách se zhutněním jam, šachet, rýh nebo kolem objektů v těchto vykopávkách</t>
  </si>
  <si>
    <t xml:space="preserve">"zásyp kolem objektu"</t>
  </si>
  <si>
    <t xml:space="preserve">3,65*4,5*4,7</t>
  </si>
  <si>
    <t xml:space="preserve">-1,5*2,0*0,7*17</t>
  </si>
  <si>
    <t xml:space="preserve">-v2</t>
  </si>
  <si>
    <t xml:space="preserve">174101191</t>
  </si>
  <si>
    <t xml:space="preserve">Zásyp jam, šachet rýh nebo kolem objektů sypaninou se zhutněním - zpětný zásyp původní zeminou z objektu 004 JIH</t>
  </si>
  <si>
    <t xml:space="preserve">-581196680</t>
  </si>
  <si>
    <t xml:space="preserve">11</t>
  </si>
  <si>
    <t xml:space="preserve">174101192</t>
  </si>
  <si>
    <t xml:space="preserve">Zásyp jam, šachet rýh nebo kolem objektů sypaninou se zhutněním - zpětný zásyp vhodnou zeminou (nákup, doprava, ...)</t>
  </si>
  <si>
    <t xml:space="preserve">1644623941</t>
  </si>
  <si>
    <t xml:space="preserve">-(v1+v4+v5+v6)</t>
  </si>
  <si>
    <t xml:space="preserve">12</t>
  </si>
  <si>
    <t xml:space="preserve">18101</t>
  </si>
  <si>
    <t xml:space="preserve">Zatravnění ploch kolem objektu - vč.dodání humózní vrstvy tl.200mm</t>
  </si>
  <si>
    <t xml:space="preserve">-935974849</t>
  </si>
  <si>
    <t xml:space="preserve">"plochy kolem objektu"</t>
  </si>
  <si>
    <t xml:space="preserve">6,5*2,7</t>
  </si>
  <si>
    <t xml:space="preserve">25,5*1,2</t>
  </si>
  <si>
    <t xml:space="preserve">7,75*2,7</t>
  </si>
  <si>
    <t xml:space="preserve">3,1*2,4</t>
  </si>
  <si>
    <t xml:space="preserve">2,0*1,4</t>
  </si>
  <si>
    <t xml:space="preserve">1,2*1,2</t>
  </si>
  <si>
    <t xml:space="preserve">7,2*1,0</t>
  </si>
  <si>
    <t xml:space="preserve">8,5*2,7</t>
  </si>
  <si>
    <t xml:space="preserve">14,7*2,0</t>
  </si>
  <si>
    <t xml:space="preserve">13</t>
  </si>
  <si>
    <t xml:space="preserve">212752299</t>
  </si>
  <si>
    <t xml:space="preserve">Drenáž z drenážních trubek plastových flexibilních D160 mm, podkladní beton 600/100mm, drenážní obsyp 600/500mm otevřený výkop, obalení geotextilií 300g/m2, ...</t>
  </si>
  <si>
    <t xml:space="preserve">m</t>
  </si>
  <si>
    <t xml:space="preserve">222661032</t>
  </si>
  <si>
    <t xml:space="preserve">Trativody z drenážních trubek se zřízením štěrkopískového lože pod trubky a s jejich obsypem v průměrném celkovém množství do 0,15 m3/m v otevřeném výkopu z trubek plastových flexibilních D přes 65 do 100 mm</t>
  </si>
  <si>
    <t xml:space="preserve">(27,5+26,75)*2+1,5+0,5</t>
  </si>
  <si>
    <t xml:space="preserve">-(6,0+3,75)</t>
  </si>
  <si>
    <t xml:space="preserve">"napojení světlíků - viz.kanalizace</t>
  </si>
  <si>
    <t xml:space="preserve">14</t>
  </si>
  <si>
    <t xml:space="preserve">212752399</t>
  </si>
  <si>
    <t xml:space="preserve">Drenážní systém - plastová kontrolní a čistící šachta hl.4100-4350mm, vnitřní D315mm, kalový prostor hl.300mm, poklop plastový, nepochozí, ...</t>
  </si>
  <si>
    <t xml:space="preserve">kus</t>
  </si>
  <si>
    <t xml:space="preserve">-1533922091</t>
  </si>
  <si>
    <t xml:space="preserve">212752499</t>
  </si>
  <si>
    <t xml:space="preserve">Drenážní systém -  betonová kontrolní a čistící šachta hl.4170-4300mm, vnitřní D1000mm, ukončená konusem, kalový prostor hl.300mm, poklop litinový D600mm, pochozí, stupadla, ...</t>
  </si>
  <si>
    <t xml:space="preserve">-1192491794</t>
  </si>
  <si>
    <t xml:space="preserve">16</t>
  </si>
  <si>
    <t xml:space="preserve">212752599</t>
  </si>
  <si>
    <t xml:space="preserve">Drenážní systém -  odstranění stávající drenážní šachty, odhalení stávajícího drenážního systému, kontrola stavu a ověření funkčnosti systému</t>
  </si>
  <si>
    <t xml:space="preserve">-313326190</t>
  </si>
  <si>
    <t xml:space="preserve">17</t>
  </si>
  <si>
    <t xml:space="preserve">279113131</t>
  </si>
  <si>
    <t xml:space="preserve">Základová zeď tl 150 mm z tvárnic ztraceného bednění včetně výplně z betonu tř. C 16/20</t>
  </si>
  <si>
    <t xml:space="preserve">-446796862</t>
  </si>
  <si>
    <t xml:space="preserve">Základové zdi z tvárnic ztraceného bednění včetně výplně z betonu bez zvláštních nároků na vliv prostředí (X0, XC) třídy C 16/20, tloušťky zdiva 150 mm</t>
  </si>
  <si>
    <t xml:space="preserve">"přizdívka izolace"</t>
  </si>
  <si>
    <t xml:space="preserve">(24,5*2+11,3)*3,2</t>
  </si>
  <si>
    <t xml:space="preserve">-1,85*1,2*16</t>
  </si>
  <si>
    <t xml:space="preserve">18</t>
  </si>
  <si>
    <t xml:space="preserve">279113139</t>
  </si>
  <si>
    <t xml:space="preserve">Ocel zámečnický výrobek Z2 - přikotvení přizdívky z tvárnic ztraceného bednění se stávajícím ŽB sloupům, ocelový profily R10, dl.500mm, chemické kotvy, vrty dl.150mm, ...</t>
  </si>
  <si>
    <t xml:space="preserve">301161378</t>
  </si>
  <si>
    <t xml:space="preserve">"statika"</t>
  </si>
  <si>
    <t xml:space="preserve">42</t>
  </si>
  <si>
    <t xml:space="preserve">19</t>
  </si>
  <si>
    <t xml:space="preserve">279361221</t>
  </si>
  <si>
    <t xml:space="preserve">Výztuž základových zdí nosných betonářskou ocelí 10 216</t>
  </si>
  <si>
    <t xml:space="preserve">t</t>
  </si>
  <si>
    <t xml:space="preserve">-546468354</t>
  </si>
  <si>
    <t xml:space="preserve">Výztuž základových zdí nosných svislých nebo odkloněných od svislice, rovinných nebo oblých, deskových nebo žebrových, včetně výztuže jejich žeber z betonářské oceli 10 216 (E)</t>
  </si>
  <si>
    <t xml:space="preserve">17,6*0,222*0,001</t>
  </si>
  <si>
    <t xml:space="preserve">1,15538</t>
  </si>
  <si>
    <t xml:space="preserve">20</t>
  </si>
  <si>
    <t xml:space="preserve">279361821</t>
  </si>
  <si>
    <t xml:space="preserve">Výztuž základových zdí nosných betonářskou ocelí 10 505</t>
  </si>
  <si>
    <t xml:space="preserve">CS ÚRS 2013 01</t>
  </si>
  <si>
    <t xml:space="preserve">1829194675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15,2*0,617*0,001</t>
  </si>
  <si>
    <t xml:space="preserve">311113132.1</t>
  </si>
  <si>
    <t xml:space="preserve">Atika tl do 200 mm z hladkých tvárnic ztraceného bednění včetně výplně z betonu tř. C 16/20 a výplně dutiny ve stávajícím stropním panelu</t>
  </si>
  <si>
    <t xml:space="preserve">-482147579</t>
  </si>
  <si>
    <t xml:space="preserve">Nosná zeď tl do 200 mm z hladkých tvárnic ztraceného bednění včetně výplně z betonu tř. C 16/20</t>
  </si>
  <si>
    <t xml:space="preserve">"A1,A2,A3 - atika"</t>
  </si>
  <si>
    <t xml:space="preserve">(24,6*2+11,4)*0,75</t>
  </si>
  <si>
    <t xml:space="preserve">(7,5*2+9,0)*0,5</t>
  </si>
  <si>
    <t xml:space="preserve">bd20_1</t>
  </si>
  <si>
    <t xml:space="preserve">22</t>
  </si>
  <si>
    <t xml:space="preserve">311272223</t>
  </si>
  <si>
    <t xml:space="preserve">Zdivo nosné tl 250 mm z pórobetonových přesných hladkých tvárnic hmotnosti 500 kg/m3</t>
  </si>
  <si>
    <t xml:space="preserve">305096808</t>
  </si>
  <si>
    <t xml:space="preserve">Zdivo z pórobetonových přesných tvárnic  (1) nosné, (2) výplňové, (5) půdní, štítové, nadstřešní, poprsní hladkých jakékoli pevnosti na tenké maltové lože, tloušťka zdiva 250 mm, objemová hmotnost 500 kg/m3</t>
  </si>
  <si>
    <t xml:space="preserve">"1np+2np+3np"</t>
  </si>
  <si>
    <t xml:space="preserve">9,2*(24,5*2+11,3)*0,25</t>
  </si>
  <si>
    <t xml:space="preserve">"dveře +okna"</t>
  </si>
  <si>
    <t xml:space="preserve">-2,55*2,15*0,25*48</t>
  </si>
  <si>
    <t xml:space="preserve">-3,0*2,15*0,25*8</t>
  </si>
  <si>
    <t xml:space="preserve">-3,2*3,0*0,25</t>
  </si>
  <si>
    <t xml:space="preserve">23</t>
  </si>
  <si>
    <t xml:space="preserve">311272323</t>
  </si>
  <si>
    <t xml:space="preserve">Zdivo nosné tl 300 mm z pórobetonových přesných hladkých tvárnic hmotnosti 500 kg/m3</t>
  </si>
  <si>
    <t xml:space="preserve">1950250005</t>
  </si>
  <si>
    <t xml:space="preserve">Zdivo z pórobetonových přesných tvárnic  (1) nosné, (2) výplňové, (5) půdní, štítové, nadstřešní, poprsní hladkých jakékoli pevnosti na tenké maltové lože, tloušťka zdiva 300 mm, objemová hmotnost 500 kg/m3</t>
  </si>
  <si>
    <t xml:space="preserve">"1pp"</t>
  </si>
  <si>
    <t xml:space="preserve">2,35*1,45*0,3*16</t>
  </si>
  <si>
    <t xml:space="preserve">-1,85*1,2*0,3*16</t>
  </si>
  <si>
    <t xml:space="preserve">24</t>
  </si>
  <si>
    <t xml:space="preserve">311272611</t>
  </si>
  <si>
    <t xml:space="preserve">Zdivo nosné tl 500 mm z pórobetonových přesných hladkých tvárnic hmotnosti 500 kg/m3</t>
  </si>
  <si>
    <t xml:space="preserve">-1039584741</t>
  </si>
  <si>
    <t xml:space="preserve">Zdivo z pórobetonových přesných tvárnic  (1) nosné, (2) výplňové, (5) půdní, štítové, nadstřešní, poprsní hladkých jakékoli pevnosti na tenké maltové lože, tloušťka zdiva 500 mm, objemová hmotnost 300 kg/m3</t>
  </si>
  <si>
    <t xml:space="preserve">1,24*0,6*0,5*4</t>
  </si>
  <si>
    <t xml:space="preserve">1,2*0,6*0,5*3</t>
  </si>
  <si>
    <t xml:space="preserve">-0,6*0,6*0,5*2</t>
  </si>
  <si>
    <t xml:space="preserve">25</t>
  </si>
  <si>
    <t xml:space="preserve">311361221</t>
  </si>
  <si>
    <t xml:space="preserve">Výztuž nosných zdí betonářskou ocelí 10 216</t>
  </si>
  <si>
    <t xml:space="preserve">-539521488</t>
  </si>
  <si>
    <t xml:space="preserve">755,7*0,395*0,001</t>
  </si>
  <si>
    <t xml:space="preserve">26</t>
  </si>
  <si>
    <t xml:space="preserve">317321511</t>
  </si>
  <si>
    <t xml:space="preserve">Překlad ze ŽB tř. C 20/25</t>
  </si>
  <si>
    <t xml:space="preserve">-1061066127</t>
  </si>
  <si>
    <t xml:space="preserve">Překlady z betonu železového (bez výztuže) tř. C 20/25</t>
  </si>
  <si>
    <t xml:space="preserve">(24,5*2+7,7+0,36)*0,15*0,2</t>
  </si>
  <si>
    <t xml:space="preserve">"N1+N2+N3 - 1np+2np+3np"</t>
  </si>
  <si>
    <t xml:space="preserve">(24,5*2+11,3)*3*0,15*0,2</t>
  </si>
  <si>
    <t xml:space="preserve">-3,7*0,15*0,2</t>
  </si>
  <si>
    <t xml:space="preserve">pr_1</t>
  </si>
  <si>
    <t xml:space="preserve">27</t>
  </si>
  <si>
    <t xml:space="preserve">317351101</t>
  </si>
  <si>
    <t xml:space="preserve">Zřízení bednění v do 4 m překladů</t>
  </si>
  <si>
    <t xml:space="preserve">-1424160442</t>
  </si>
  <si>
    <t xml:space="preserve">Zřízení bednění v do 4 m klenbových pásů válcových</t>
  </si>
  <si>
    <t xml:space="preserve">0,25*(24,5*2+7,7+0,36)</t>
  </si>
  <si>
    <t xml:space="preserve">"N1+N2+N3+N4"</t>
  </si>
  <si>
    <t xml:space="preserve">0,25*(24,5*2+11,3)*3</t>
  </si>
  <si>
    <t xml:space="preserve">-0,25*3,7</t>
  </si>
  <si>
    <t xml:space="preserve">28</t>
  </si>
  <si>
    <t xml:space="preserve">317351102</t>
  </si>
  <si>
    <t xml:space="preserve">Odstranění bednění v do 4 m překladů</t>
  </si>
  <si>
    <t xml:space="preserve">-108406250</t>
  </si>
  <si>
    <t xml:space="preserve">Odstranění bednění v do 4 m klenbových pásů válcových</t>
  </si>
  <si>
    <t xml:space="preserve">29</t>
  </si>
  <si>
    <t xml:space="preserve">317352211</t>
  </si>
  <si>
    <t xml:space="preserve">Ztracené bednění překladů z pórobetonových U-profilů  ve zdech tl 250 mm</t>
  </si>
  <si>
    <t xml:space="preserve">-767279574</t>
  </si>
  <si>
    <t xml:space="preserve">24,5*2+7,7+0,36</t>
  </si>
  <si>
    <t xml:space="preserve">"N1+N3"</t>
  </si>
  <si>
    <t xml:space="preserve">24,5*2*3</t>
  </si>
  <si>
    <t xml:space="preserve">30</t>
  </si>
  <si>
    <t xml:space="preserve">317352611</t>
  </si>
  <si>
    <t xml:space="preserve">Ztracené bednění překladů z pórobetonových UPA profilů  světlost do 2500 mm ve zdech tl 250 mm</t>
  </si>
  <si>
    <t xml:space="preserve">-2134018342</t>
  </si>
  <si>
    <t xml:space="preserve">"N2+N4"</t>
  </si>
  <si>
    <t xml:space="preserve">11,3*3</t>
  </si>
  <si>
    <t xml:space="preserve">-3,7</t>
  </si>
  <si>
    <t xml:space="preserve">31</t>
  </si>
  <si>
    <t xml:space="preserve">317361221</t>
  </si>
  <si>
    <t xml:space="preserve">Výztuž překladů a říms z betonářské oceli 10 216</t>
  </si>
  <si>
    <t xml:space="preserve">844558768</t>
  </si>
  <si>
    <t xml:space="preserve">Výztuž překladů, říms, žlabů, žlabových říms, klenbových pásů z betonářské oceli 10 216 (E)</t>
  </si>
  <si>
    <t xml:space="preserve">114,0*0,222*0,001</t>
  </si>
  <si>
    <t xml:space="preserve">235,2*0,222*0,001</t>
  </si>
  <si>
    <t xml:space="preserve">219,6*0,222*0,001</t>
  </si>
  <si>
    <t xml:space="preserve">180,42*0,395*0,001</t>
  </si>
  <si>
    <t xml:space="preserve">32</t>
  </si>
  <si>
    <t xml:space="preserve">317361821</t>
  </si>
  <si>
    <t xml:space="preserve">Výztuž překladů a říms z betonářské oceli 10 505</t>
  </si>
  <si>
    <t xml:space="preserve">-317600031</t>
  </si>
  <si>
    <t xml:space="preserve">Výztuž překladů, říms, žlabů, žlabových říms, klenbových pásů z betonářské oceli 10 505 (R) nebo BSt 500</t>
  </si>
  <si>
    <t xml:space="preserve">248,8*0,617*0,001</t>
  </si>
  <si>
    <t xml:space="preserve">510,4*0,617*0,001</t>
  </si>
  <si>
    <t xml:space="preserve">0,19084</t>
  </si>
  <si>
    <t xml:space="preserve">33</t>
  </si>
  <si>
    <t xml:space="preserve">342241162</t>
  </si>
  <si>
    <t xml:space="preserve">Příčky tl 140 mm z cihel plných dl 290 mm pevnosti P 15 na MC</t>
  </si>
  <si>
    <t xml:space="preserve">122275849</t>
  </si>
  <si>
    <t xml:space="preserve">Příčky nebo přizdívky jednoduché z cihel nebo příčkovek pálených na maltu MVC nebo MC plných P 7,5 až P 15 dl. 290 mm (290x140x65 mm) o tl. 140 mm</t>
  </si>
  <si>
    <t xml:space="preserve">3,3*(0,5+0,65)*2</t>
  </si>
  <si>
    <t xml:space="preserve">3,3*(0,4+0,15+0,6)</t>
  </si>
  <si>
    <t xml:space="preserve">"1np"</t>
  </si>
  <si>
    <t xml:space="preserve">3,3*(0,725+0,5*3+0,3*3)</t>
  </si>
  <si>
    <t xml:space="preserve">"2np"</t>
  </si>
  <si>
    <t xml:space="preserve">3,3*(0,5+0,4*2+0,3*2)</t>
  </si>
  <si>
    <t xml:space="preserve">"3np"</t>
  </si>
  <si>
    <t xml:space="preserve">3,3*(0,5*2+0,4+0,3*2)</t>
  </si>
  <si>
    <t xml:space="preserve">417321414</t>
  </si>
  <si>
    <t xml:space="preserve">Ztužující pásy a věnce ze ŽB tř. C 20/25</t>
  </si>
  <si>
    <t xml:space="preserve">-2008537543</t>
  </si>
  <si>
    <t xml:space="preserve">Ztužující pásy a věnce z betonu železového (bez výztuže) tř. C 20/25</t>
  </si>
  <si>
    <t xml:space="preserve">(24,5*2+7,7+0,36)*0,25*0,2</t>
  </si>
  <si>
    <t xml:space="preserve">"V1+V2 - 1np+2np"</t>
  </si>
  <si>
    <t xml:space="preserve">(24,5*2+11,3)*2*0,25*0,2</t>
  </si>
  <si>
    <t xml:space="preserve">"V3 - okap střešní nástavba"</t>
  </si>
  <si>
    <t xml:space="preserve">8,6*0,25*0,2</t>
  </si>
  <si>
    <t xml:space="preserve">ve_1</t>
  </si>
  <si>
    <t xml:space="preserve">35</t>
  </si>
  <si>
    <t xml:space="preserve">417351115</t>
  </si>
  <si>
    <t xml:space="preserve">Zřízení bednění ztužujících věnců</t>
  </si>
  <si>
    <t xml:space="preserve">2105443335</t>
  </si>
  <si>
    <t xml:space="preserve">Bednění bočnic ztužujících pásů a věnců včetně vzpěr zřízení</t>
  </si>
  <si>
    <t xml:space="preserve">(24,5*2+7,7+0,36)*2*0,2</t>
  </si>
  <si>
    <t xml:space="preserve">"1np+2np"</t>
  </si>
  <si>
    <t xml:space="preserve">(24,5*2+11,3)*2*2*0,2</t>
  </si>
  <si>
    <t xml:space="preserve">"okap světlíku"</t>
  </si>
  <si>
    <t xml:space="preserve">8,6*2*0,2</t>
  </si>
  <si>
    <t xml:space="preserve">36</t>
  </si>
  <si>
    <t xml:space="preserve">417351116</t>
  </si>
  <si>
    <t xml:space="preserve">Odstranění bednění ztužujících věnců</t>
  </si>
  <si>
    <t xml:space="preserve">513778507</t>
  </si>
  <si>
    <t xml:space="preserve">Bednění bočnic ztužujících pásů a věnců včetně vzpěr odstranění</t>
  </si>
  <si>
    <t xml:space="preserve">37</t>
  </si>
  <si>
    <t xml:space="preserve">417361221</t>
  </si>
  <si>
    <t xml:space="preserve">Výztuž ztužujících pásů a věnců betonářskou ocelí 10 216</t>
  </si>
  <si>
    <t xml:space="preserve">278431884</t>
  </si>
  <si>
    <t xml:space="preserve">Výztuž ztužujících pásů a věnců z betonářské oceli 10 216 (E)</t>
  </si>
  <si>
    <t xml:space="preserve">206,1*0,222*0,001</t>
  </si>
  <si>
    <t xml:space="preserve">439,2*0,222*0,001</t>
  </si>
  <si>
    <t xml:space="preserve">31,5*0,222*0,001</t>
  </si>
  <si>
    <t xml:space="preserve">38</t>
  </si>
  <si>
    <t xml:space="preserve">417361821</t>
  </si>
  <si>
    <t xml:space="preserve">Výztuž ztužujících pásů a věnců betonářskou ocelí 10 505</t>
  </si>
  <si>
    <t xml:space="preserve">-1820374924</t>
  </si>
  <si>
    <t xml:space="preserve">Výztuž ztužujících pásů a věnců z betonářské oceli 10 505 (R) nebo BSt 500</t>
  </si>
  <si>
    <t xml:space="preserve">248,8*0,888*0,001</t>
  </si>
  <si>
    <t xml:space="preserve">525,6*0,888*0,001</t>
  </si>
  <si>
    <t xml:space="preserve">42,0*0,617*0,001</t>
  </si>
  <si>
    <t xml:space="preserve">39</t>
  </si>
  <si>
    <t xml:space="preserve">417361829.1</t>
  </si>
  <si>
    <t xml:space="preserve">Ocel zámečnický výrobek Z1 - profil L50/50/5, dl.500mm, 2x závitová tyč M12, dl.350mm, 4x matice M12 s podložkou, chemické kotvy, vrty dl.150mm, ...</t>
  </si>
  <si>
    <t xml:space="preserve">-1269351381</t>
  </si>
  <si>
    <t xml:space="preserve">"1np+2np - v místě ŽB sloupů"</t>
  </si>
  <si>
    <t xml:space="preserve">(9*2+4)*2</t>
  </si>
  <si>
    <t xml:space="preserve">40</t>
  </si>
  <si>
    <t xml:space="preserve">611325121</t>
  </si>
  <si>
    <t xml:space="preserve">Vápenocementová štuková omítka stropech šířky do 150 mm oprava omítky po demontáži garnyží</t>
  </si>
  <si>
    <t xml:space="preserve">-2048419329</t>
  </si>
  <si>
    <t xml:space="preserve">"stropy"</t>
  </si>
  <si>
    <t xml:space="preserve">qy*0,15</t>
  </si>
  <si>
    <t xml:space="preserve">41</t>
  </si>
  <si>
    <t xml:space="preserve">612142001</t>
  </si>
  <si>
    <t xml:space="preserve">Potažení vnitřních stěn sklovláknitým pletivem vtlačeným do tenkovrstvé hmoty - výztužná tkanina</t>
  </si>
  <si>
    <t xml:space="preserve">-1757482275</t>
  </si>
  <si>
    <t xml:space="preserve">Potažení vnitřních ploch pletivem v ploše nebo pruzích, na plném podkladu sklovláknitým vtlačením do tmelu stěn</t>
  </si>
  <si>
    <t xml:space="preserve">"zdivo porobeton"</t>
  </si>
  <si>
    <t xml:space="preserve">612311141</t>
  </si>
  <si>
    <t xml:space="preserve">Vápenná omítka štuková dvouvrstvá vnitřních stěn nanášená ručně tl.do 10mm</t>
  </si>
  <si>
    <t xml:space="preserve">-809569128</t>
  </si>
  <si>
    <t xml:space="preserve">Omítka vápenná vnitřních ploch nanášená ručně dvouvrstvá, tloušťky jádrové omítky do 10 mm štuková svislých konstrukcí stěn</t>
  </si>
  <si>
    <t xml:space="preserve">"1np - nové příčky"</t>
  </si>
  <si>
    <t xml:space="preserve">p150*2</t>
  </si>
  <si>
    <t xml:space="preserve">43</t>
  </si>
  <si>
    <t xml:space="preserve">612311191</t>
  </si>
  <si>
    <t xml:space="preserve">Příplatek k vápenné omítce vnitřních stěn za každých dalších 5 mm tloušťky ručně</t>
  </si>
  <si>
    <t xml:space="preserve">367354515</t>
  </si>
  <si>
    <t xml:space="preserve">Omítka vápenná vnitřních ploch nanášená ručně Příplatek k cenám za každých dalších 5 mm tloušťky omítky přes 10 mm stěn</t>
  </si>
  <si>
    <t xml:space="preserve">q1*2</t>
  </si>
  <si>
    <t xml:space="preserve">44</t>
  </si>
  <si>
    <t xml:space="preserve">612511021</t>
  </si>
  <si>
    <t xml:space="preserve">Tenkovrstvá omítka tl. 2,0 mm vnitřních stěn</t>
  </si>
  <si>
    <t xml:space="preserve">-1770376404</t>
  </si>
  <si>
    <t xml:space="preserve">Omítka tenkovrstvá akrylátová vnitřních ploch probarvená, včetně penetrace podkladu zrnitá, tloušťky 2,0 mm svislých konstrukcí stěn v podlaží i na schodišti</t>
  </si>
  <si>
    <t xml:space="preserve">"ostění a nadpraží"</t>
  </si>
  <si>
    <t xml:space="preserve">os2*0,2</t>
  </si>
  <si>
    <t xml:space="preserve">2,35*1,45*16</t>
  </si>
  <si>
    <t xml:space="preserve">-2,1*1,2*16+(2,1+1,2*2)*0,3*16</t>
  </si>
  <si>
    <t xml:space="preserve">1,24*0,6*4</t>
  </si>
  <si>
    <t xml:space="preserve">1,2*0,6*4</t>
  </si>
  <si>
    <t xml:space="preserve">-0,6*0,6*2+0,6*3*0,45*2</t>
  </si>
  <si>
    <t xml:space="preserve">3,3*(24,5*2+11,3)*3</t>
  </si>
  <si>
    <t xml:space="preserve">"sloupy"</t>
  </si>
  <si>
    <t xml:space="preserve">-3,3*0,45*22*3</t>
  </si>
  <si>
    <t xml:space="preserve">-2,55*2,15*48</t>
  </si>
  <si>
    <t xml:space="preserve">-3,0*2,15*8</t>
  </si>
  <si>
    <t xml:space="preserve">-1,6*2,0</t>
  </si>
  <si>
    <t xml:space="preserve">45</t>
  </si>
  <si>
    <t xml:space="preserve">612821012</t>
  </si>
  <si>
    <t xml:space="preserve">Vnitřní sanační štuková omítka pro vlhké a zasolené zdivo prováděná ručně</t>
  </si>
  <si>
    <t xml:space="preserve">-1980340948</t>
  </si>
  <si>
    <t xml:space="preserve">Sanační omítka vnitřních ploch stěn pro vlhké a zasolené zdivo, prováděná ve dvou vrstvách, tl. jádrové omítky do 30 mm ručně štuková</t>
  </si>
  <si>
    <t xml:space="preserve">46</t>
  </si>
  <si>
    <t xml:space="preserve">622142001</t>
  </si>
  <si>
    <t xml:space="preserve">Potažení vnějších stěn sklovláknitým pletivem vtlačeným do tenkovrstvé hmoty - zesílená armovací síťovina</t>
  </si>
  <si>
    <t xml:space="preserve">-148469033</t>
  </si>
  <si>
    <t xml:space="preserve">Potažení vnějších ploch pletivem v ploše nebo pruzích, na plném podkladu sklovláknitým vtlačením do tmelu stěn</t>
  </si>
  <si>
    <t xml:space="preserve">"sokl nad terénem"</t>
  </si>
  <si>
    <t xml:space="preserve">"fasáda do v.2000mm nad sokl"</t>
  </si>
  <si>
    <t xml:space="preserve">2,0*(26,43+27,2)*2</t>
  </si>
  <si>
    <t xml:space="preserve">-3,25*2,0</t>
  </si>
  <si>
    <t xml:space="preserve">-3,0*1,05*2</t>
  </si>
  <si>
    <t xml:space="preserve">-2,55*1,05*16</t>
  </si>
  <si>
    <t xml:space="preserve">-10,25*2,0</t>
  </si>
  <si>
    <t xml:space="preserve">47</t>
  </si>
  <si>
    <t xml:space="preserve">622211001</t>
  </si>
  <si>
    <t xml:space="preserve">Montáž zateplení vnějších stěn z polystyrénových desek tl do 40 mm</t>
  </si>
  <si>
    <t xml:space="preserve">1340013640</t>
  </si>
  <si>
    <t xml:space="preserve">Montáž kontaktního zateplení z polystyrenových desek na vnější stěny, tloušťky desek do 40 mm</t>
  </si>
  <si>
    <t xml:space="preserve">"sever na stávající KZS"</t>
  </si>
  <si>
    <t xml:space="preserve">11,25*26,4</t>
  </si>
  <si>
    <t xml:space="preserve">-10,55*10,25</t>
  </si>
  <si>
    <t xml:space="preserve">48</t>
  </si>
  <si>
    <t xml:space="preserve">M</t>
  </si>
  <si>
    <t xml:space="preserve">283759300</t>
  </si>
  <si>
    <t xml:space="preserve">deska fasádní polystyrénová EPS 70 F 1000 x 500 x 20 mm</t>
  </si>
  <si>
    <t xml:space="preserve">-595872631</t>
  </si>
  <si>
    <t xml:space="preserve">desky z lehčených plastů desky fasádní polystyrénové typ EPS 70 F fasádní, stabilizovaný, samozhášivý objemová hmotnost 15 až 20 kg/m3 1000 x 500 x  20 mm</t>
  </si>
  <si>
    <t xml:space="preserve">kz20*1,02</t>
  </si>
  <si>
    <t xml:space="preserve">49</t>
  </si>
  <si>
    <t xml:space="preserve">622211029</t>
  </si>
  <si>
    <t xml:space="preserve">Montáž zateplení vnější sokl z polystyrénových desek tl do 120 mm, vč.adhézního můstku a hydroizolační lepící stěrky</t>
  </si>
  <si>
    <t xml:space="preserve">-361620725</t>
  </si>
  <si>
    <t xml:space="preserve">Montáž kontaktního zateplení z polystyrenových desek na vnější stěny, tloušťky desek přes 80 do 120 mm</t>
  </si>
  <si>
    <t xml:space="preserve">"sokl"</t>
  </si>
  <si>
    <t xml:space="preserve">3,85*(0,15+1,75+7,75+7,45+1,75+7,75+24,75+24,75+8,0+13,2)</t>
  </si>
  <si>
    <t xml:space="preserve">-2,0*1,5*17</t>
  </si>
  <si>
    <t xml:space="preserve">50</t>
  </si>
  <si>
    <t xml:space="preserve">283763710</t>
  </si>
  <si>
    <t xml:space="preserve">polystyren extrudovaný XPS tl.80 mm</t>
  </si>
  <si>
    <t xml:space="preserve">-427776328</t>
  </si>
  <si>
    <t xml:space="preserve">desky z lehčených plastů desky z extrudovaného polystyrenu desky z extrudovaného polystyrenu URSA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URSA XPS N - (S,G,NF,) - 80 mm</t>
  </si>
  <si>
    <t xml:space="preserve">3,85*(8,0+13,2)*1,02</t>
  </si>
  <si>
    <t xml:space="preserve">51</t>
  </si>
  <si>
    <t xml:space="preserve">283763750</t>
  </si>
  <si>
    <t xml:space="preserve">polystyren extrudovaný XPS tl.120 mm</t>
  </si>
  <si>
    <t xml:space="preserve">-1382700687</t>
  </si>
  <si>
    <t xml:space="preserve">desky z lehčených plastů desky z extrudovaného polystyrenu desky z extrudovaného polystyrenu 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120 mm</t>
  </si>
  <si>
    <t xml:space="preserve">kz0*1,02</t>
  </si>
  <si>
    <t xml:space="preserve">-wqw</t>
  </si>
  <si>
    <t xml:space="preserve">52</t>
  </si>
  <si>
    <t xml:space="preserve">622211031</t>
  </si>
  <si>
    <t xml:space="preserve">Montáž zateplení vnějších stěn z polystyrénových desek tl do 160 mm</t>
  </si>
  <si>
    <t xml:space="preserve">2004717237</t>
  </si>
  <si>
    <t xml:space="preserve">Montáž kontaktního zateplení z polystyrenových desek na vnější stěny, tloušťky desek přes 120 do 160 mm</t>
  </si>
  <si>
    <t xml:space="preserve">"tl.140mm"</t>
  </si>
  <si>
    <t xml:space="preserve">"východ+západ"</t>
  </si>
  <si>
    <t xml:space="preserve">11,25*(11,55+1,65)*2</t>
  </si>
  <si>
    <t xml:space="preserve">-2,55*2,15*8*2</t>
  </si>
  <si>
    <t xml:space="preserve">"jih"</t>
  </si>
  <si>
    <t xml:space="preserve">11,25*27,2</t>
  </si>
  <si>
    <t xml:space="preserve">-3,25*3,0</t>
  </si>
  <si>
    <t xml:space="preserve">"světlík"</t>
  </si>
  <si>
    <t xml:space="preserve">2,1*(9,3+8,0)*2</t>
  </si>
  <si>
    <t xml:space="preserve">-0,5*0,75*32</t>
  </si>
  <si>
    <t xml:space="preserve">"tl.160mm"</t>
  </si>
  <si>
    <t xml:space="preserve">11,25*(26,43-11,55-1,65)*2</t>
  </si>
  <si>
    <t xml:space="preserve">-2,55*2,15*12*2</t>
  </si>
  <si>
    <t xml:space="preserve">"sever"</t>
  </si>
  <si>
    <t xml:space="preserve">11,25*0,4*2</t>
  </si>
  <si>
    <t xml:space="preserve">53</t>
  </si>
  <si>
    <t xml:space="preserve">283759510</t>
  </si>
  <si>
    <t xml:space="preserve">deska fasádní polystyrénová EPS 70 F 1000 x 500 x 140 mm</t>
  </si>
  <si>
    <t xml:space="preserve">-1657860912</t>
  </si>
  <si>
    <t xml:space="preserve">desky z lehčených plastů desky fasádní polystyrénové typ EPS 70 F fasádní, stabilizovaný, samozhášivý objemová hmotnost 15 až 20 kg/m3 1000 x 500 x 140 mm</t>
  </si>
  <si>
    <t xml:space="preserve">kz140*1,02</t>
  </si>
  <si>
    <t xml:space="preserve">54</t>
  </si>
  <si>
    <t xml:space="preserve">283759520</t>
  </si>
  <si>
    <t xml:space="preserve">deska fasádní polystyrénová EPS 70 F 1000 x 500 x 160 mm</t>
  </si>
  <si>
    <t xml:space="preserve">312687840</t>
  </si>
  <si>
    <t xml:space="preserve">desky z lehčených plastů desky fasádní polystyrénové typ EPS 70 F fasádní, stabilizovaný, samozhášivý objemová hmotnost 15 až 20 kg/m3 1000 x 500 x 160 mm</t>
  </si>
  <si>
    <t xml:space="preserve">kz160*1,02</t>
  </si>
  <si>
    <t xml:space="preserve">55</t>
  </si>
  <si>
    <t xml:space="preserve">622212001</t>
  </si>
  <si>
    <t xml:space="preserve">Montáž zateplení vnějšího ostění hl. špalety do 200 mm z polystyrénových desek tl do 40 mm</t>
  </si>
  <si>
    <t xml:space="preserve">-1314664629</t>
  </si>
  <si>
    <t xml:space="preserve">Montáž kontaktního zateplení vnějšího ostění nebo nadpraží z polystyrenových desek hloubky špalet do 200 mm, tloušťky desek do 40 mm</t>
  </si>
  <si>
    <t xml:space="preserve">"vnější"</t>
  </si>
  <si>
    <t xml:space="preserve">(2,55+2,15*2)*48</t>
  </si>
  <si>
    <t xml:space="preserve">(3,0+2,15*2)*8</t>
  </si>
  <si>
    <t xml:space="preserve">(0,5+0,75*2)*32</t>
  </si>
  <si>
    <t xml:space="preserve">(1,85+1,2*2)*16</t>
  </si>
  <si>
    <t xml:space="preserve">0,6*3*2</t>
  </si>
  <si>
    <t xml:space="preserve">"vnitřní"</t>
  </si>
  <si>
    <t xml:space="preserve">56</t>
  </si>
  <si>
    <t xml:space="preserve">283759310</t>
  </si>
  <si>
    <t xml:space="preserve">deska fasádní polystyrénová EPS 70 F 1000 x 500 x 30 mm</t>
  </si>
  <si>
    <t xml:space="preserve">-1805799355</t>
  </si>
  <si>
    <t xml:space="preserve">desky z lehčených plastů desky fasádní polystyrénové typ EPS 70 F fasádní, stabilizovaný, samozhášivý objemová hmotnost 15 až 20 kg/m3 1000 x 500 x  30 mm</t>
  </si>
  <si>
    <t xml:space="preserve">os1*0,15*1,02</t>
  </si>
  <si>
    <t xml:space="preserve">57</t>
  </si>
  <si>
    <t xml:space="preserve">-1894423243</t>
  </si>
  <si>
    <t xml:space="preserve">os2*0,2*1,02</t>
  </si>
  <si>
    <t xml:space="preserve">58</t>
  </si>
  <si>
    <t xml:space="preserve">622252099</t>
  </si>
  <si>
    <t xml:space="preserve">Lišty k zateplení vnějších stěn - zakládací, soklová, rohová, dilatační, parapetní, s okapničkou, začišťovací, ...</t>
  </si>
  <si>
    <t xml:space="preserve">-404973949</t>
  </si>
  <si>
    <t xml:space="preserve">Montáž lišt kontaktního zateplení ostatních stěnových, dilatačních apod. lepených do tmelu</t>
  </si>
  <si>
    <t xml:space="preserve">59</t>
  </si>
  <si>
    <t xml:space="preserve">622422211</t>
  </si>
  <si>
    <t xml:space="preserve">Oprava vnějších omítek hladkých MV nebo MVC členitosti I nebo II v rozsahu do 20 %</t>
  </si>
  <si>
    <t xml:space="preserve">-290087860</t>
  </si>
  <si>
    <t xml:space="preserve">Oprava vnějších omítek vápenných a vápenocementových bez otlučení vadných míst stupně členitosti I a II, v rozsahu opravované plochy přes 10% do 20% hladkých</t>
  </si>
  <si>
    <t xml:space="preserve">"původní omítka"</t>
  </si>
  <si>
    <t xml:space="preserve">60</t>
  </si>
  <si>
    <t xml:space="preserve">622511111</t>
  </si>
  <si>
    <t xml:space="preserve">Tenkovrstvá mozaiková střednězrnná omítka vnější sokl</t>
  </si>
  <si>
    <t xml:space="preserve">398952944</t>
  </si>
  <si>
    <t xml:space="preserve">Omítka tenkovrstvá akrylátová vnějších ploch probarvená, včetně penetrace podkladu mozaiková střednězrnná stěn</t>
  </si>
  <si>
    <t xml:space="preserve">0,3*(27,2+26,43)*2</t>
  </si>
  <si>
    <t xml:space="preserve">-0,3*(3,25+5,25)</t>
  </si>
  <si>
    <t xml:space="preserve">"světlíky"</t>
  </si>
  <si>
    <t xml:space="preserve">2,0*1,5*17</t>
  </si>
  <si>
    <t xml:space="preserve">-1,85*1,2*16+(1,85+1,2*2)*0,1*16</t>
  </si>
  <si>
    <t xml:space="preserve">-0,6*0,6*2+0,6*3*0,1*2</t>
  </si>
  <si>
    <t xml:space="preserve">61</t>
  </si>
  <si>
    <t xml:space="preserve">622521021</t>
  </si>
  <si>
    <t xml:space="preserve">Tenkovrstvá zrnitá omítka tl. 2,0 mm vnějších stěn</t>
  </si>
  <si>
    <t xml:space="preserve">-1067516454</t>
  </si>
  <si>
    <t xml:space="preserve">Omítka tenkovrstvá silikátová vnějších ploch probarvená, včetně penetrace podkladu zrnitá, tloušťky 2,0 mm stěn</t>
  </si>
  <si>
    <t xml:space="preserve">"ostění"</t>
  </si>
  <si>
    <t xml:space="preserve">os1*0,15</t>
  </si>
  <si>
    <t xml:space="preserve">"kzs 20+140+160"</t>
  </si>
  <si>
    <t xml:space="preserve">kz20+kz140+kz160</t>
  </si>
  <si>
    <t xml:space="preserve">62</t>
  </si>
  <si>
    <t xml:space="preserve">622611132</t>
  </si>
  <si>
    <t xml:space="preserve">Nátěr dvojnásobný vnějších omítaných stěn včetně penetrace provedený ručně</t>
  </si>
  <si>
    <t xml:space="preserve">-815351426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10,8*10,25</t>
  </si>
  <si>
    <t xml:space="preserve">-3,15*5,2</t>
  </si>
  <si>
    <t xml:space="preserve">-1,2*1,5*15+(1,2+1,5*2)*0,15*15</t>
  </si>
  <si>
    <t xml:space="preserve">63</t>
  </si>
  <si>
    <t xml:space="preserve">622903110</t>
  </si>
  <si>
    <t xml:space="preserve">Mytí s odmaštěním vnějších omítek stupně složitosti 1 a 2 tlakovou vodou</t>
  </si>
  <si>
    <t xml:space="preserve">-2093436007</t>
  </si>
  <si>
    <t xml:space="preserve">Mytí vnějších omítek tlakovou vodou s odmaštěním pomocí vysokotlakového horkovodního stroje, stupně členitosti omítek I a II</t>
  </si>
  <si>
    <t xml:space="preserve">"původní omítky - jih + západ a východ, světlík"</t>
  </si>
  <si>
    <t xml:space="preserve">"původní zateplené omítky - sever"</t>
  </si>
  <si>
    <t xml:space="preserve">"sever na stávající KZS pod nátěr"</t>
  </si>
  <si>
    <t xml:space="preserve">10,8*10,5</t>
  </si>
  <si>
    <t xml:space="preserve">-3,15*5,25</t>
  </si>
  <si>
    <t xml:space="preserve">"sever na stávající KZS pod nové KZS 20mm"</t>
  </si>
  <si>
    <t xml:space="preserve">64</t>
  </si>
  <si>
    <t xml:space="preserve">629991011</t>
  </si>
  <si>
    <t xml:space="preserve">Zakrytí výplní otvorů a svislých ploch fólií přilepenou lepící páskou</t>
  </si>
  <si>
    <t xml:space="preserve">1648757594</t>
  </si>
  <si>
    <t xml:space="preserve">Zakrytí vnějších ploch před znečištěním včetně pozdějšího odkrytí výplní otvorů a svislých ploch fólií přilepenou lepící páskou</t>
  </si>
  <si>
    <t xml:space="preserve">"výplně otvorů"</t>
  </si>
  <si>
    <t xml:space="preserve">65</t>
  </si>
  <si>
    <t xml:space="preserve">631311124</t>
  </si>
  <si>
    <t xml:space="preserve">Mazanina tl do 120 mm z betonu prostého tř. C 16/20</t>
  </si>
  <si>
    <t xml:space="preserve">-1549368782</t>
  </si>
  <si>
    <t xml:space="preserve">Mazanina z betonu prostého tl. přes 80 do 120 mm tř. C 16/20</t>
  </si>
  <si>
    <t xml:space="preserve">"1np - dobetonávka podlahy"</t>
  </si>
  <si>
    <t xml:space="preserve">(24,5*2+11,3)*0,1*0,1</t>
  </si>
  <si>
    <t xml:space="preserve">-3,25*0,1*0,1</t>
  </si>
  <si>
    <t xml:space="preserve">"okap chodník tl.100-150mm"</t>
  </si>
  <si>
    <t xml:space="preserve">zz1*0,125</t>
  </si>
  <si>
    <t xml:space="preserve">ok2*0,125</t>
  </si>
  <si>
    <t xml:space="preserve">66</t>
  </si>
  <si>
    <t xml:space="preserve">631319173</t>
  </si>
  <si>
    <t xml:space="preserve">Příplatek k mazanině tl do 120 mm za stržení povrchu spodní vrstvy před vložením výztuže</t>
  </si>
  <si>
    <t xml:space="preserve">-1120822671</t>
  </si>
  <si>
    <t xml:space="preserve">Příplatek k cenám mazanin za stržení povrchu spodní vrstvy mazaniny latí před vložením výztuže nebo pletiva pro tl. obou vrstev mazaniny přes 80 do 120 mm</t>
  </si>
  <si>
    <t xml:space="preserve">67</t>
  </si>
  <si>
    <t xml:space="preserve">631341111</t>
  </si>
  <si>
    <t xml:space="preserve">Mazanina tl do 80 mm z betonu lehkého konstrukčního keramzitbeton</t>
  </si>
  <si>
    <t xml:space="preserve">1652616773</t>
  </si>
  <si>
    <t xml:space="preserve">"střecha ST03"</t>
  </si>
  <si>
    <t xml:space="preserve">7,2*10,7*0,05</t>
  </si>
  <si>
    <t xml:space="preserve">68</t>
  </si>
  <si>
    <t xml:space="preserve">631362021</t>
  </si>
  <si>
    <t xml:space="preserve">Výztuž mazanin svařovanými sítěmi Kari</t>
  </si>
  <si>
    <t xml:space="preserve">1499412436</t>
  </si>
  <si>
    <t xml:space="preserve">Výztuž mazanin ze svařovaných sítí z drátů typu KARI</t>
  </si>
  <si>
    <t xml:space="preserve">"KARI síť 5/100-5/100, přesah 30%"</t>
  </si>
  <si>
    <t xml:space="preserve">3,14*0,001*(ok2+zz1)*1,3</t>
  </si>
  <si>
    <t xml:space="preserve">69</t>
  </si>
  <si>
    <t xml:space="preserve">632450134</t>
  </si>
  <si>
    <t xml:space="preserve">Vyrovnávací cementový potěr tl do 50 mm vlákny vyztužený hydrofobní provedený v ploše</t>
  </si>
  <si>
    <t xml:space="preserve">-986616521</t>
  </si>
  <si>
    <t xml:space="preserve">Potěr cementový vyrovnávací ze suchých směsí v ploše o průměrné (střední) tl. přes 40 do 50 mm</t>
  </si>
  <si>
    <t xml:space="preserve">"střecha hlavní"</t>
  </si>
  <si>
    <t xml:space="preserve">26,4*23,9</t>
  </si>
  <si>
    <t xml:space="preserve">10,7*1,7</t>
  </si>
  <si>
    <t xml:space="preserve">-9,3*7,7</t>
  </si>
  <si>
    <t xml:space="preserve">-1,3*1,0</t>
  </si>
  <si>
    <t xml:space="preserve">"střecha světlíku"</t>
  </si>
  <si>
    <t xml:space="preserve">8,5*7,6</t>
  </si>
  <si>
    <t xml:space="preserve">70</t>
  </si>
  <si>
    <t xml:space="preserve">632451459</t>
  </si>
  <si>
    <t xml:space="preserve">Potěr pískocementový tl 50-55 mm tř. C 25 běžný, vč.propojení sponami se stávající podlahou</t>
  </si>
  <si>
    <t xml:space="preserve">66826608</t>
  </si>
  <si>
    <t xml:space="preserve">Potěr pískocementový tl 50-55 mm tř. C 25 běžný</t>
  </si>
  <si>
    <t xml:space="preserve">71</t>
  </si>
  <si>
    <t xml:space="preserve">632481213</t>
  </si>
  <si>
    <t xml:space="preserve">Separační vrstva z PE fólie</t>
  </si>
  <si>
    <t xml:space="preserve">1969075961</t>
  </si>
  <si>
    <t xml:space="preserve">xp1_1*1,15</t>
  </si>
  <si>
    <t xml:space="preserve">72</t>
  </si>
  <si>
    <t xml:space="preserve">633811111</t>
  </si>
  <si>
    <t xml:space="preserve">Broušení nerovností betonových podlah do 2 mm</t>
  </si>
  <si>
    <t xml:space="preserve">26943130</t>
  </si>
  <si>
    <t xml:space="preserve">73</t>
  </si>
  <si>
    <t xml:space="preserve">635111241</t>
  </si>
  <si>
    <t xml:space="preserve">Násyp pod podlahy z hrubého kameniva 8-16 se zhutněním</t>
  </si>
  <si>
    <t xml:space="preserve">-2027637106</t>
  </si>
  <si>
    <t xml:space="preserve">Násyp ze štěrkopísku, písku nebo kameniva pod podlahy se zhutněním z kameniva hrubého 8-16</t>
  </si>
  <si>
    <t xml:space="preserve">"okap chodníček"</t>
  </si>
  <si>
    <t xml:space="preserve">zz1*0,15</t>
  </si>
  <si>
    <t xml:space="preserve">ok2*0,15</t>
  </si>
  <si>
    <t xml:space="preserve">74</t>
  </si>
  <si>
    <t xml:space="preserve">636311119</t>
  </si>
  <si>
    <t xml:space="preserve">Kladení dlažby z betonových dlaždic 50x50cm do lože z kameniva tl.30mm</t>
  </si>
  <si>
    <t xml:space="preserve">1445447213</t>
  </si>
  <si>
    <t xml:space="preserve">Kladení dlažby z betonových dlaždic na sucho na terče z umělé hmoty o rozměru dlažby 50x50 cm, o výšce terče přes 25 do 70 mm</t>
  </si>
  <si>
    <t xml:space="preserve">"okap chodník"</t>
  </si>
  <si>
    <t xml:space="preserve">0,5*(26,45+28,64)*2</t>
  </si>
  <si>
    <t xml:space="preserve">-0,5*(3,2+5,6)</t>
  </si>
  <si>
    <t xml:space="preserve">"plocha pro kola"</t>
  </si>
  <si>
    <t xml:space="preserve">4,0*2,7</t>
  </si>
  <si>
    <t xml:space="preserve">75</t>
  </si>
  <si>
    <t xml:space="preserve">592456010</t>
  </si>
  <si>
    <t xml:space="preserve">dlažba desková betonová 50x50x5 cm šedá</t>
  </si>
  <si>
    <t xml:space="preserve">606944891</t>
  </si>
  <si>
    <t xml:space="preserve">dlaždice betonové dlažba desková betonová  50 x 50 x 5 šedá</t>
  </si>
  <si>
    <t xml:space="preserve">zz1*1,02</t>
  </si>
  <si>
    <t xml:space="preserve">-4,0*2,7*1,02*0,75</t>
  </si>
  <si>
    <t xml:space="preserve">76</t>
  </si>
  <si>
    <t xml:space="preserve">592456019</t>
  </si>
  <si>
    <t xml:space="preserve">dlažba desková betonová 50x50x5 cm šedá - původní dlažba očištěná - odhad 75% plochy pro kola</t>
  </si>
  <si>
    <t xml:space="preserve">-1490918355</t>
  </si>
  <si>
    <t xml:space="preserve">4,0*2,7*1,02*0,75</t>
  </si>
  <si>
    <t xml:space="preserve">77</t>
  </si>
  <si>
    <t xml:space="preserve">637121111</t>
  </si>
  <si>
    <t xml:space="preserve">Okapový chodník z kačírku tl 100 mm s udusáním</t>
  </si>
  <si>
    <t xml:space="preserve">1940482233</t>
  </si>
  <si>
    <t xml:space="preserve">Okapový chodník z kameniva s udusáním a urovnáním povrchu z kačírku tl. 100 mm</t>
  </si>
  <si>
    <t xml:space="preserve">0,66*(1,0*18+2,05+10,1)</t>
  </si>
  <si>
    <t xml:space="preserve">78</t>
  </si>
  <si>
    <t xml:space="preserve">941111132</t>
  </si>
  <si>
    <t xml:space="preserve">Montáž lešení řadového trubkového lehkého s podlahami zatížení do 200 kg/m2 š do 1,5 m v do 25 m</t>
  </si>
  <si>
    <t xml:space="preserve">307733680</t>
  </si>
  <si>
    <t xml:space="preserve">Montáž lešení řadového trubkového lehkého pracovního s podlahami s provozním zatížením tř. 3 do 200 kg/m2 šířky tř. W12 přes 1,2 do 1,5 m, výšky přes 10 do 25 m</t>
  </si>
  <si>
    <t xml:space="preserve">"obvod budovy"</t>
  </si>
  <si>
    <t xml:space="preserve">(11,87-1,8)*(26,43+27,2+1,5*2)*2</t>
  </si>
  <si>
    <t xml:space="preserve">-3,4*3,25</t>
  </si>
  <si>
    <t xml:space="preserve">-3,4*5,2</t>
  </si>
  <si>
    <t xml:space="preserve">79</t>
  </si>
  <si>
    <t xml:space="preserve">941111232</t>
  </si>
  <si>
    <t xml:space="preserve">Příplatek k lešení řadovému trubkovému lehkému s podlahami š 1,5 m v 25 m za první a ZKD den použití</t>
  </si>
  <si>
    <t xml:space="preserve">-1610266336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"odhad 90dnů"</t>
  </si>
  <si>
    <t xml:space="preserve">les*90</t>
  </si>
  <si>
    <t xml:space="preserve">80</t>
  </si>
  <si>
    <t xml:space="preserve">941111832</t>
  </si>
  <si>
    <t xml:space="preserve">Demontáž lešení řadového trubkového lehkého s podlahami zatížení do 200 kg/m2 š do 1,5 m v do 25 m</t>
  </si>
  <si>
    <t xml:space="preserve">-730984689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81</t>
  </si>
  <si>
    <t xml:space="preserve">944611111</t>
  </si>
  <si>
    <t xml:space="preserve">Montáž ochranné plachty z textilie z umělých vláken</t>
  </si>
  <si>
    <t xml:space="preserve">258753639</t>
  </si>
  <si>
    <t xml:space="preserve">82</t>
  </si>
  <si>
    <t xml:space="preserve">949101112</t>
  </si>
  <si>
    <t xml:space="preserve">Lešení pomocné pro objekty pozemních staveb s lešeňovou podlahou v do 3,5 m zatížení do 150 kg/m2</t>
  </si>
  <si>
    <t xml:space="preserve">-1308261259</t>
  </si>
  <si>
    <t xml:space="preserve">Lešení pomocné pracovní pro objekty pozemních staveb pro zatížení do 150 kg/m2, o výšce lešeňové podlahy přes 1,9 do 3,5 m</t>
  </si>
  <si>
    <t xml:space="preserve">8,5*7,2</t>
  </si>
  <si>
    <t xml:space="preserve">83</t>
  </si>
  <si>
    <t xml:space="preserve">952901111</t>
  </si>
  <si>
    <t xml:space="preserve">Vyčištění budov bytové a občanské výstavby při výšce podlaží do 4 m</t>
  </si>
  <si>
    <t xml:space="preserve">-185816672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nové podlahy"</t>
  </si>
  <si>
    <t xml:space="preserve">84</t>
  </si>
  <si>
    <t xml:space="preserve">962031133</t>
  </si>
  <si>
    <t xml:space="preserve">Bourání příček z cihel pálených na MVC tl do 150 mm</t>
  </si>
  <si>
    <t xml:space="preserve">364770407</t>
  </si>
  <si>
    <t xml:space="preserve">Bourání příček z cihel, tvárnic nebo příčkovek z cihel pálených, plných nebo dutých na maltu vápennou nebo vápenocementovou, tl. do 150 mm</t>
  </si>
  <si>
    <t xml:space="preserve">"atika"</t>
  </si>
  <si>
    <t xml:space="preserve">(26,4+26,43)*2*0,15</t>
  </si>
  <si>
    <t xml:space="preserve">"kolem světlíku"</t>
  </si>
  <si>
    <t xml:space="preserve">(9,0+7,7)*2*0,3</t>
  </si>
  <si>
    <t xml:space="preserve">"fasáda zakončení boletických panelů"</t>
  </si>
  <si>
    <t xml:space="preserve">12,75*(0,68+0,5)*2</t>
  </si>
  <si>
    <t xml:space="preserve">12,75*(0,55+0,5)*2</t>
  </si>
  <si>
    <t xml:space="preserve">12,75*(0,55+0,6)*2</t>
  </si>
  <si>
    <t xml:space="preserve">85</t>
  </si>
  <si>
    <t xml:space="preserve">962031136</t>
  </si>
  <si>
    <t xml:space="preserve">Bourání příček z tvárnic nebo příčkovek tl do 150 mm přizdívka izolační</t>
  </si>
  <si>
    <t xml:space="preserve">1198318738</t>
  </si>
  <si>
    <t xml:space="preserve">Bourání příček z cihel, tvárnic nebo příčkovek z tvárnic nebo příčkovek pálených nebo nepálených na maltu vápennou nebo vápenocementovou, tl. do 150 mm</t>
  </si>
  <si>
    <t xml:space="preserve">"boky původních světlíků"</t>
  </si>
  <si>
    <t xml:space="preserve">1,2*1,7*6</t>
  </si>
  <si>
    <t xml:space="preserve">86</t>
  </si>
  <si>
    <t xml:space="preserve">962052211</t>
  </si>
  <si>
    <t xml:space="preserve">Bourání zdiva nadzákladového ze ŽB</t>
  </si>
  <si>
    <t xml:space="preserve">1036939606</t>
  </si>
  <si>
    <t xml:space="preserve">Bourání zdiva železobetonového nadzákladového</t>
  </si>
  <si>
    <t xml:space="preserve">"1pp - světlíky"</t>
  </si>
  <si>
    <t xml:space="preserve">"dno"</t>
  </si>
  <si>
    <t xml:space="preserve">0,2*1,7*(7,4+24,5+4,9+24,5)</t>
  </si>
  <si>
    <t xml:space="preserve">"stěny"</t>
  </si>
  <si>
    <t xml:space="preserve">1,05*0,25*(7,4+24,5+4,9+24,5+1,35*19)</t>
  </si>
  <si>
    <t xml:space="preserve">1,05*0,15*1,35*3</t>
  </si>
  <si>
    <t xml:space="preserve">87</t>
  </si>
  <si>
    <t xml:space="preserve">962086199</t>
  </si>
  <si>
    <t xml:space="preserve">Bourání střešní vrstvy z plynosilikátu, atiky z plynosilikátu a lehčeného betonu tl do 150 mm</t>
  </si>
  <si>
    <t xml:space="preserve">-1300963305</t>
  </si>
  <si>
    <t xml:space="preserve">Bourání zdiva příček nebo vybourání otvorů z plynosilikátu, siporexu a ostatních nepálených zdících materiálů o objemové hmotnosti do 500 kg/m3, tl. do 150 mm</t>
  </si>
  <si>
    <t xml:space="preserve">"atiky"</t>
  </si>
  <si>
    <t xml:space="preserve">9,3*2*0,25*0,15</t>
  </si>
  <si>
    <t xml:space="preserve">7,2*2*(0,25+0,39)/2*0,15</t>
  </si>
  <si>
    <t xml:space="preserve">"střecha"</t>
  </si>
  <si>
    <t xml:space="preserve">88</t>
  </si>
  <si>
    <t xml:space="preserve">963051113</t>
  </si>
  <si>
    <t xml:space="preserve">Bourání atikového panelu deskového tl přes 80 mm</t>
  </si>
  <si>
    <t xml:space="preserve">1295980180</t>
  </si>
  <si>
    <t xml:space="preserve">Bourání železobetonových stropů deskových, tl. přes 80 mm</t>
  </si>
  <si>
    <t xml:space="preserve">(26,4+26,43*2)*(0,55*0,13+0,5*0,1)</t>
  </si>
  <si>
    <t xml:space="preserve">-(7,35+1,65)*2*(0,55*0,13+0,5*0,1)</t>
  </si>
  <si>
    <t xml:space="preserve">89</t>
  </si>
  <si>
    <t xml:space="preserve">965042141</t>
  </si>
  <si>
    <t xml:space="preserve">Bourání střešní vrstvy z mazanin betonových tl do 100 mm pl přes 4 m2</t>
  </si>
  <si>
    <t xml:space="preserve">615760854</t>
  </si>
  <si>
    <t xml:space="preserve">Bourání podkladů pod dlažby nebo litých celistvých podlah a mazanin betonových nebo z litého asfaltu tl. do 100 mm, plochy přes 4 m2</t>
  </si>
  <si>
    <t xml:space="preserve">"podlaha 1pp"</t>
  </si>
  <si>
    <t xml:space="preserve">0,6*0,65*4*0,1</t>
  </si>
  <si>
    <t xml:space="preserve">"střecha potěr tl.20mm"</t>
  </si>
  <si>
    <t xml:space="preserve">y1*0,02</t>
  </si>
  <si>
    <t xml:space="preserve">90</t>
  </si>
  <si>
    <t xml:space="preserve">965081212</t>
  </si>
  <si>
    <t xml:space="preserve">Bourání podlah z dlaždic keramických tl do 10 mm plochy do 1 m2</t>
  </si>
  <si>
    <t xml:space="preserve">-2105981289</t>
  </si>
  <si>
    <t xml:space="preserve">Bourání podlah ostatních bez podkladního lože nebo mazaniny z dlaždic s jakoukoliv výplní spár keramických nebo xylolitových tl. do 10 mm, plochy do 1 m2</t>
  </si>
  <si>
    <t xml:space="preserve">0,6*0,65*4</t>
  </si>
  <si>
    <t xml:space="preserve">91</t>
  </si>
  <si>
    <t xml:space="preserve">965082941</t>
  </si>
  <si>
    <t xml:space="preserve">Odstranění násypů na střeše tl přes 200 mm</t>
  </si>
  <si>
    <t xml:space="preserve">-375780195</t>
  </si>
  <si>
    <t xml:space="preserve">Odstranění násypu pod podlahami nebo ochranného násypu na střechách tl. přes 200 mm jakékoliv plochy</t>
  </si>
  <si>
    <t xml:space="preserve">"spád 50-300mm"</t>
  </si>
  <si>
    <t xml:space="preserve">y1*0,05</t>
  </si>
  <si>
    <t xml:space="preserve">y1*0,25/3*2</t>
  </si>
  <si>
    <t xml:space="preserve">92</t>
  </si>
  <si>
    <t xml:space="preserve">968072354</t>
  </si>
  <si>
    <t xml:space="preserve">Vybourání kovových rámů oken dvojitých včetně křídel pl do 1 m2</t>
  </si>
  <si>
    <t xml:space="preserve">-1425140709</t>
  </si>
  <si>
    <t xml:space="preserve">Vybourání kovových rámů oken s křídly, dveřních zárubní, vrat, stěn, ostění nebo obkladů okenních rámů s křídly zdvojených, plochy do 1 m2</t>
  </si>
  <si>
    <t xml:space="preserve">0,5*0,75*32</t>
  </si>
  <si>
    <t xml:space="preserve">93</t>
  </si>
  <si>
    <t xml:space="preserve">968072355</t>
  </si>
  <si>
    <t xml:space="preserve">Vybourání kovových rámů oken dvojitých včetně křídel pl do 2 m2</t>
  </si>
  <si>
    <t xml:space="preserve">-905702744</t>
  </si>
  <si>
    <t xml:space="preserve">Vybourání kovových rámů oken s křídly, dveřních zárubní, vrat, stěn, ostění nebo obkladů okenních rámů s křídly zdvojených, plochy do 2 m2</t>
  </si>
  <si>
    <t xml:space="preserve">1,2*0,6*7</t>
  </si>
  <si>
    <t xml:space="preserve">94</t>
  </si>
  <si>
    <t xml:space="preserve">968072357</t>
  </si>
  <si>
    <t xml:space="preserve">Vybourání kovových rámů oken dvojitých včetně křídel pl přes 4 m2</t>
  </si>
  <si>
    <t xml:space="preserve">-1502115128</t>
  </si>
  <si>
    <t xml:space="preserve">Vybourání kovových rámů oken s křídly, dveřních zárubní, vrat, stěn, ostění nebo obkladů okenních rámů s křídly zdvojených, plochy přes 4 m2</t>
  </si>
  <si>
    <t xml:space="preserve">95</t>
  </si>
  <si>
    <t xml:space="preserve">968070001</t>
  </si>
  <si>
    <t xml:space="preserve">Demontáž dřevěnných garnyží</t>
  </si>
  <si>
    <t xml:space="preserve">-1307218325</t>
  </si>
  <si>
    <t xml:space="preserve">2,55*8*2+3,0*2</t>
  </si>
  <si>
    <t xml:space="preserve">(2,55*8*2+3,3*3)*2</t>
  </si>
  <si>
    <t xml:space="preserve">96</t>
  </si>
  <si>
    <t xml:space="preserve">968070002</t>
  </si>
  <si>
    <t xml:space="preserve">Demontáž kovové konstrukce zákrytů otopných těles s dřevěným parapetem</t>
  </si>
  <si>
    <t xml:space="preserve">1970320054</t>
  </si>
  <si>
    <t xml:space="preserve">2,55*47</t>
  </si>
  <si>
    <t xml:space="preserve">3,0*5</t>
  </si>
  <si>
    <t xml:space="preserve">1,425*5</t>
  </si>
  <si>
    <t xml:space="preserve">1,275</t>
  </si>
  <si>
    <t xml:space="preserve">1,125</t>
  </si>
  <si>
    <t xml:space="preserve">97</t>
  </si>
  <si>
    <t xml:space="preserve">978013191</t>
  </si>
  <si>
    <t xml:space="preserve">Otlučení vnitřních omítek stěn MV nebo MVC stěn o rozsahu do 100 %</t>
  </si>
  <si>
    <t xml:space="preserve">1502992713</t>
  </si>
  <si>
    <t xml:space="preserve">Otlučení omítek vápenných nebo vápenocementových stěn, stropů vnitřních stěn s vyškrabáním spar, s očištěním zdiva, v rozsahu do 100 %</t>
  </si>
  <si>
    <t xml:space="preserve">"1pp obvodové zdivo do výšky parapetů"</t>
  </si>
  <si>
    <t xml:space="preserve">2,1*(25,25+25,9)*2</t>
  </si>
  <si>
    <t xml:space="preserve">-0,8*2,0*2</t>
  </si>
  <si>
    <t xml:space="preserve">-2,1*(0,15+0,25+2,65+0,4)</t>
  </si>
  <si>
    <t xml:space="preserve">-2,1*0,3*13</t>
  </si>
  <si>
    <t xml:space="preserve">98</t>
  </si>
  <si>
    <t xml:space="preserve">978015231</t>
  </si>
  <si>
    <t xml:space="preserve">Otlučení vnějších omítek MV nebo MVC stupeň složitosti I až IV o rozsahu do 20 %</t>
  </si>
  <si>
    <t xml:space="preserve">-994376356</t>
  </si>
  <si>
    <t xml:space="preserve">Otlučení omítek vápenných nebo vápenocementových stěn, stropů vnějších, s vyškrabáním spár, s očištěním zdiva v I. až IV. stupni složitosti, v rozsahu do 20 %</t>
  </si>
  <si>
    <t xml:space="preserve">"jih + východ a západ"</t>
  </si>
  <si>
    <t xml:space="preserve">11,35*(7,65+1,5)*2</t>
  </si>
  <si>
    <t xml:space="preserve">99</t>
  </si>
  <si>
    <t xml:space="preserve">978015391</t>
  </si>
  <si>
    <t xml:space="preserve">Otlučení vnějších omítek MV nebo MVC  průčelí v rozsahu do 100 % kompletní KZS</t>
  </si>
  <si>
    <t xml:space="preserve">-294025779</t>
  </si>
  <si>
    <t xml:space="preserve">11,45*0,15*2</t>
  </si>
  <si>
    <t xml:space="preserve">100</t>
  </si>
  <si>
    <t xml:space="preserve">978059511</t>
  </si>
  <si>
    <t xml:space="preserve">Odsekání a odebrání obkladů stěn z vnitřních obkládaček plochy do 1 m2</t>
  </si>
  <si>
    <t xml:space="preserve">-1454323932</t>
  </si>
  <si>
    <t xml:space="preserve">"dlažba 150/150mm"</t>
  </si>
  <si>
    <t xml:space="preserve">1,5*1,0</t>
  </si>
  <si>
    <t xml:space="preserve">101</t>
  </si>
  <si>
    <t xml:space="preserve">979098290</t>
  </si>
  <si>
    <t xml:space="preserve">Opatření pro zamezení šíření azbestového prachu do okolních prostor - zakrytí pevného vybavení (učebny, kabinety)</t>
  </si>
  <si>
    <t xml:space="preserve">-1775808728</t>
  </si>
  <si>
    <t xml:space="preserve">Poplatek za uložení stavebního směsného odpadu na skládce (skládkovné)</t>
  </si>
  <si>
    <t xml:space="preserve">4+5+5</t>
  </si>
  <si>
    <t xml:space="preserve">4+3+3</t>
  </si>
  <si>
    <t xml:space="preserve">102</t>
  </si>
  <si>
    <t xml:space="preserve">979098291</t>
  </si>
  <si>
    <t xml:space="preserve">Kontrolní měření výskytu azbestového prachu v ovzduší a na povrchu konstrukcí a vybevení - (učebny, kabinety, kanceláře, schodiště, chodby)</t>
  </si>
  <si>
    <t xml:space="preserve">-1846434423</t>
  </si>
  <si>
    <t xml:space="preserve">103</t>
  </si>
  <si>
    <t xml:space="preserve">979098292</t>
  </si>
  <si>
    <t xml:space="preserve">Opatření pro nakládání s nebezpečných odpadem - pytlování a přeprava</t>
  </si>
  <si>
    <t xml:space="preserve">-1390349143</t>
  </si>
  <si>
    <t xml:space="preserve">104</t>
  </si>
  <si>
    <t xml:space="preserve">997013114</t>
  </si>
  <si>
    <t xml:space="preserve">Vnitrostaveništní doprava suti a vybouraných hmot pro budovy v do 15 m s použitím mechanizace</t>
  </si>
  <si>
    <t xml:space="preserve">-1575857794</t>
  </si>
  <si>
    <t xml:space="preserve">105</t>
  </si>
  <si>
    <t xml:space="preserve">997013501</t>
  </si>
  <si>
    <t xml:space="preserve">Odvoz suti na skládku a vybouraných hmot nebo meziskládku do 1 km se složením</t>
  </si>
  <si>
    <t xml:space="preserve">-2098342334</t>
  </si>
  <si>
    <t xml:space="preserve">106</t>
  </si>
  <si>
    <t xml:space="preserve">997013509</t>
  </si>
  <si>
    <t xml:space="preserve">Příplatek k odvozu suti a vybouraných hmot na skládku ZKD 1 km přes 1 km</t>
  </si>
  <si>
    <t xml:space="preserve">786794688</t>
  </si>
  <si>
    <t xml:space="preserve">536,542*9 'Přepočtené koeficientem množství</t>
  </si>
  <si>
    <t xml:space="preserve">107</t>
  </si>
  <si>
    <t xml:space="preserve">997013831</t>
  </si>
  <si>
    <t xml:space="preserve">-818546801</t>
  </si>
  <si>
    <t xml:space="preserve">108</t>
  </si>
  <si>
    <t xml:space="preserve">998011003</t>
  </si>
  <si>
    <t xml:space="preserve">Přesun hmot pro budovy zděné v do 24 m</t>
  </si>
  <si>
    <t xml:space="preserve">820133350</t>
  </si>
  <si>
    <t xml:space="preserve">Přesun hmot pro budovy občanské výstavby, bydlení, výrobu a služby s nosnou svislou konstrukcí zděnou z cihel nebo tvárnic vodorovná dopravní vzdálenost do 100 m pro budovy výšky přes 12 do 24 m</t>
  </si>
  <si>
    <t xml:space="preserve">109</t>
  </si>
  <si>
    <t xml:space="preserve">711111001</t>
  </si>
  <si>
    <t xml:space="preserve">Provedení izolace proti zemní vlhkosti vodorovné za studena nátěrem penetračním</t>
  </si>
  <si>
    <t xml:space="preserve">1184137168</t>
  </si>
  <si>
    <t xml:space="preserve">Provedení izolace proti zemní vlhkosti natěradly a tmely za studena na ploše vodorovné V nátěrem penetračním</t>
  </si>
  <si>
    <t xml:space="preserve">"na stávající základ"</t>
  </si>
  <si>
    <t xml:space="preserve">0,3*(0,15+1,75+7,75+7,45+1,75+7,75+24,75+24,75+8,0+13,2)</t>
  </si>
  <si>
    <t xml:space="preserve">0,3*(1,0+2,55+1,15+2,7)</t>
  </si>
  <si>
    <t xml:space="preserve">110</t>
  </si>
  <si>
    <t xml:space="preserve">711112001</t>
  </si>
  <si>
    <t xml:space="preserve">Provedení izolace proti zemní vlhkosti svislé za studena nátěrem penetračním</t>
  </si>
  <si>
    <t xml:space="preserve">167319148</t>
  </si>
  <si>
    <t xml:space="preserve">Provedení izolace proti zemní vlhkosti natěradly a tmely za studena na ploše svislé S nátěrem penetračním</t>
  </si>
  <si>
    <t xml:space="preserve">"nová přizdívka BD15 a přízdívka z cihel"</t>
  </si>
  <si>
    <t xml:space="preserve">3,95*(0,15+1,75+7,75+7,45+1,75+7,75+24,75+24,75+8,0+13,2)</t>
  </si>
  <si>
    <t xml:space="preserve">3,95*(1,0+2,55+1,15+2,7)</t>
  </si>
  <si>
    <t xml:space="preserve">111</t>
  </si>
  <si>
    <t xml:space="preserve">111631500</t>
  </si>
  <si>
    <t xml:space="preserve">lak asfaltový ALP</t>
  </si>
  <si>
    <t xml:space="preserve">289363157</t>
  </si>
  <si>
    <t xml:space="preserve">výrobky asfaltové izolační a zálivkové hmoty asfalty oxidované stavebně-izolační k penetraci suchých a očištěných podkladů pod asfaltové izolační krytiny a izolace </t>
  </si>
  <si>
    <t xml:space="preserve">i1*0,0002</t>
  </si>
  <si>
    <t xml:space="preserve">i2*0,00025</t>
  </si>
  <si>
    <t xml:space="preserve">112</t>
  </si>
  <si>
    <t xml:space="preserve">711132220</t>
  </si>
  <si>
    <t xml:space="preserve">Izolace proti zemní vlhkosti na svislé ploše na sucho pásy nopová fólie z HPDE, výška nopů 15mm</t>
  </si>
  <si>
    <t xml:space="preserve">2122880176</t>
  </si>
  <si>
    <t xml:space="preserve">Izolace proti zemní vlhkosti a beztlakové podpovrchové vodě pásy na sucho na ploše svislé S  se samolepicí páskou</t>
  </si>
  <si>
    <t xml:space="preserve">"ochrana izolace na BD od upraveného terénu až po drenáž"</t>
  </si>
  <si>
    <t xml:space="preserve">(4,0+0,6)*(0,15+1,75+7,75+7,45+1,75+7,75+24,75+24,75+8,0+13,2)</t>
  </si>
  <si>
    <t xml:space="preserve">113</t>
  </si>
  <si>
    <t xml:space="preserve">711141559</t>
  </si>
  <si>
    <t xml:space="preserve">Provedení izolace proti zemní vlhkosti pásy přitavením vodorovné NAIP</t>
  </si>
  <si>
    <t xml:space="preserve">1274000379</t>
  </si>
  <si>
    <t xml:space="preserve">Provedení izolace proti zemní vlhkosti pásy přitavením NAIP na ploše vodorovné V</t>
  </si>
  <si>
    <t xml:space="preserve">i1*2</t>
  </si>
  <si>
    <t xml:space="preserve">114</t>
  </si>
  <si>
    <t xml:space="preserve">711142559</t>
  </si>
  <si>
    <t xml:space="preserve">Provedení izolace proti zemní vlhkosti pásy přitavením svislé NAIP</t>
  </si>
  <si>
    <t xml:space="preserve">-363722884</t>
  </si>
  <si>
    <t xml:space="preserve">Provedení izolace proti zemní vlhkosti pásy přitavením NAIP na ploše svislé S</t>
  </si>
  <si>
    <t xml:space="preserve">i2*2</t>
  </si>
  <si>
    <t xml:space="preserve">115</t>
  </si>
  <si>
    <t xml:space="preserve">628522540</t>
  </si>
  <si>
    <t xml:space="preserve">pás asfaltovaný modifikovaný SBS hmotnost min.4500g/m2</t>
  </si>
  <si>
    <t xml:space="preserve">2074784307</t>
  </si>
  <si>
    <t xml:space="preserve">pásy s modifikovaným asfaltem vložka textilie asfaltované pásy modifikované vrchní pás s nosnou polyester. vložkou,krycí vrstva asfaltu modifikovaná kaučukem s mikroventil. pruhy a hrubozrn. Posypem</t>
  </si>
  <si>
    <t xml:space="preserve">i1*1,15</t>
  </si>
  <si>
    <t xml:space="preserve">i2*1,2</t>
  </si>
  <si>
    <t xml:space="preserve">116</t>
  </si>
  <si>
    <t xml:space="preserve">628522640</t>
  </si>
  <si>
    <t xml:space="preserve">pás asfaltovaný modifikovaný SBS</t>
  </si>
  <si>
    <t xml:space="preserve">-1544321602</t>
  </si>
  <si>
    <t xml:space="preserve">pásy s modifikovaným asfaltem vložka skleněná tkanina asfaltované hydroizolační pásy modifikované SBS (styren - butadien - styren) posyp hrubozrný břidličný, spodní strana mikrotenová folie</t>
  </si>
  <si>
    <t xml:space="preserve">117</t>
  </si>
  <si>
    <t xml:space="preserve">998711203</t>
  </si>
  <si>
    <t xml:space="preserve">Přesun hmot procentní pro izolace proti vodě, vlhkosti a plynům v objektech v do 24 m</t>
  </si>
  <si>
    <t xml:space="preserve">883358458</t>
  </si>
  <si>
    <t xml:space="preserve">Přesun hmot pro izolace proti vodě, vlhkosti a plynům stanovený procentní sazbou z ceny vodorovná dopravní vzdálenost do 50 m v objektech výšky přes 12 do 60 m</t>
  </si>
  <si>
    <t xml:space="preserve">118</t>
  </si>
  <si>
    <t xml:space="preserve">712300833</t>
  </si>
  <si>
    <t xml:space="preserve">Odstranění povlakové krytiny střech do 10° třívrstvé</t>
  </si>
  <si>
    <t xml:space="preserve">-1896045411</t>
  </si>
  <si>
    <t xml:space="preserve">Odstranění ze střech plochých do 10 st. krytiny povlakové třívrstvé</t>
  </si>
  <si>
    <t xml:space="preserve">119</t>
  </si>
  <si>
    <t xml:space="preserve">712300899</t>
  </si>
  <si>
    <t xml:space="preserve">Odstranění prvků ve střešním plášti - střešní vtoky, vyústění větracícho potrubí, stávající STA, výlez na střechu, ...</t>
  </si>
  <si>
    <t xml:space="preserve">1939486432</t>
  </si>
  <si>
    <t xml:space="preserve">120</t>
  </si>
  <si>
    <t xml:space="preserve">712311101</t>
  </si>
  <si>
    <t xml:space="preserve">Provedení povlakové krytiny střech do 10° za studena lakem penetračním nebo asfaltovým</t>
  </si>
  <si>
    <t xml:space="preserve">1368243291</t>
  </si>
  <si>
    <t xml:space="preserve">Provedení povlakové krytiny střech plochých do 10 st. natěradly a tmely za studena nátěrem lakem penetračním nebo asfaltovým</t>
  </si>
  <si>
    <t xml:space="preserve">"střechy vodorovně"</t>
  </si>
  <si>
    <t xml:space="preserve">s1+s2</t>
  </si>
  <si>
    <t xml:space="preserve">121</t>
  </si>
  <si>
    <t xml:space="preserve">-643238027</t>
  </si>
  <si>
    <t xml:space="preserve">výrobky asfaltové izolační a zálivkové hmoty asfalty oxidované stavebně-izolační k penetraci suchých a očištěných podkladů pod asfaltové izolační krytiny a izolace</t>
  </si>
  <si>
    <t xml:space="preserve">y1*0,0002</t>
  </si>
  <si>
    <t xml:space="preserve">122</t>
  </si>
  <si>
    <t xml:space="preserve">712331111</t>
  </si>
  <si>
    <t xml:space="preserve">Provedení povlakové krytiny střech do 10° podkladní vrstvy pásy na sucho samolepící</t>
  </si>
  <si>
    <t xml:space="preserve">1510916645</t>
  </si>
  <si>
    <t xml:space="preserve">Provedení povlakové krytiny střech plochých do 10 st. pásy na sucho podkladní samolepící asfaltový pás</t>
  </si>
  <si>
    <t xml:space="preserve">123</t>
  </si>
  <si>
    <t xml:space="preserve">712341559</t>
  </si>
  <si>
    <t xml:space="preserve">Provedení povlakové krytiny střech do 10° pásy NAIP přitavením v plné ploše</t>
  </si>
  <si>
    <t xml:space="preserve">1393604806</t>
  </si>
  <si>
    <t xml:space="preserve">Provedení povlakové krytiny střech plochých do 10 st. pásy přitavením NAIP v plné ploše</t>
  </si>
  <si>
    <t xml:space="preserve">y1*2</t>
  </si>
  <si>
    <t xml:space="preserve">124</t>
  </si>
  <si>
    <t xml:space="preserve">712741559</t>
  </si>
  <si>
    <t xml:space="preserve">Provedení povlakové krytiny parapet světlíku zesílením pásy přitavením NAIP š 330 mm</t>
  </si>
  <si>
    <t xml:space="preserve">-2085948836</t>
  </si>
  <si>
    <t xml:space="preserve">Provedení povlakové krytiny střech samostatným zesílením pásy přitavením NAIP, šířky 330 mm</t>
  </si>
  <si>
    <t xml:space="preserve">(7,7+9,3)*2</t>
  </si>
  <si>
    <t xml:space="preserve">125</t>
  </si>
  <si>
    <t xml:space="preserve">712742559</t>
  </si>
  <si>
    <t xml:space="preserve">Provedení povlakové krytiny atik zesílením pásy přitavením NAIP š 500 mm</t>
  </si>
  <si>
    <t xml:space="preserve">-1501060190</t>
  </si>
  <si>
    <t xml:space="preserve">Provedení povlakové krytiny střech samostatným zesílením pásy přitavením NAIP, šířky 500 mm</t>
  </si>
  <si>
    <t xml:space="preserve">(26,4+26,43)*2</t>
  </si>
  <si>
    <t xml:space="preserve">(7,6*2+9,3)*2</t>
  </si>
  <si>
    <t xml:space="preserve">126</t>
  </si>
  <si>
    <t xml:space="preserve">628560000</t>
  </si>
  <si>
    <t xml:space="preserve">pás asfaltovaný modifikovaný SBS s hliníkovou vložkou</t>
  </si>
  <si>
    <t xml:space="preserve">971386334</t>
  </si>
  <si>
    <t xml:space="preserve">pásy s modifikovaným asfaltem vložka kovová folie nosná vložka hliníková folie asfaltované pásy modifikované SBS (styren - butadien - styren) oboustraná mikrotenová folie</t>
  </si>
  <si>
    <t xml:space="preserve">y1*1,15</t>
  </si>
  <si>
    <t xml:space="preserve">127</t>
  </si>
  <si>
    <t xml:space="preserve">628522590</t>
  </si>
  <si>
    <t xml:space="preserve">pás asfaltovaný modifikovaný SBS hmotnost min 4500g/m2 s břidlicovým posypem </t>
  </si>
  <si>
    <t xml:space="preserve">-146294628</t>
  </si>
  <si>
    <t xml:space="preserve">(y1+y2*0,3+y3*0,2)*1,15</t>
  </si>
  <si>
    <t xml:space="preserve">128</t>
  </si>
  <si>
    <t xml:space="preserve">628411700</t>
  </si>
  <si>
    <t xml:space="preserve">pás asfaltový modifikovaný SBS samolepící</t>
  </si>
  <si>
    <t xml:space="preserve">777017466</t>
  </si>
  <si>
    <t xml:space="preserve">pásy asfaltované se zvláštní úpravou vložka strojní lepenka samolepicí asfaltované hydroizolační pásy</t>
  </si>
  <si>
    <t xml:space="preserve">(y1+y2*0,3)*1,15</t>
  </si>
  <si>
    <t xml:space="preserve">129</t>
  </si>
  <si>
    <t xml:space="preserve">7129901</t>
  </si>
  <si>
    <t xml:space="preserve">O101 Systémová odvětrací hlavice kanalizace DN110mm, v.min.500mm nad rovinu střechy, vč.manžety pro napojení hydroizolace, ...</t>
  </si>
  <si>
    <t xml:space="preserve">1376825162</t>
  </si>
  <si>
    <t xml:space="preserve">"ostatnívýrobky"</t>
  </si>
  <si>
    <t xml:space="preserve">130</t>
  </si>
  <si>
    <t xml:space="preserve">7129902</t>
  </si>
  <si>
    <t xml:space="preserve">O102 Systémový výlez na střechu 600/900mm, zateplené stěny a poklop, bezpečnostní zámek, plynový píst, ústí výlezu 650mm nad stropní konstrukcí, ...</t>
  </si>
  <si>
    <t xml:space="preserve">-1885849260</t>
  </si>
  <si>
    <t xml:space="preserve">131</t>
  </si>
  <si>
    <t xml:space="preserve">7129903</t>
  </si>
  <si>
    <t xml:space="preserve">O103 Systémový dvouúrovňový střešní vtok DN110mm, polyamid, provedení hlavní trubka s manžetou, nástavec s manžetou, koš</t>
  </si>
  <si>
    <t xml:space="preserve">-715585987</t>
  </si>
  <si>
    <t xml:space="preserve">132</t>
  </si>
  <si>
    <t xml:space="preserve">998712203</t>
  </si>
  <si>
    <t xml:space="preserve">Přesun hmot procentní pro krytiny povlakové v objektech v do 24 m</t>
  </si>
  <si>
    <t xml:space="preserve">2012578200</t>
  </si>
  <si>
    <t xml:space="preserve">Přesun hmot pro povlakové krytiny stanovený procentní sazbou z ceny vodorovná dopravní vzdálenost do 50 m v objektech výšky přes 12 do 24 m</t>
  </si>
  <si>
    <t xml:space="preserve">133</t>
  </si>
  <si>
    <t xml:space="preserve">713121111</t>
  </si>
  <si>
    <t xml:space="preserve">Montáž izolace tepelné podlah volně kladenými rohožemi, pásy, dílci, deskami 1 vrstva</t>
  </si>
  <si>
    <t xml:space="preserve">-1684650651</t>
  </si>
  <si>
    <t xml:space="preserve">"N17"</t>
  </si>
  <si>
    <t xml:space="preserve">134</t>
  </si>
  <si>
    <t xml:space="preserve">283763650</t>
  </si>
  <si>
    <t xml:space="preserve">polystyren extrudovaný XPS tl.40 mm</t>
  </si>
  <si>
    <t xml:space="preserve">396430730</t>
  </si>
  <si>
    <t xml:space="preserve">xp1_1*1,02</t>
  </si>
  <si>
    <t xml:space="preserve">135</t>
  </si>
  <si>
    <t xml:space="preserve">713121211</t>
  </si>
  <si>
    <t xml:space="preserve">Montáž izolace tepelné podlah volně kladenými okrajovými pásky</t>
  </si>
  <si>
    <t xml:space="preserve">1564576147</t>
  </si>
  <si>
    <t xml:space="preserve">"obvod podlahy"</t>
  </si>
  <si>
    <t xml:space="preserve">(0,6+0,65)*2*4</t>
  </si>
  <si>
    <t xml:space="preserve">136</t>
  </si>
  <si>
    <t xml:space="preserve">631402740</t>
  </si>
  <si>
    <t xml:space="preserve">pásek okrajový z pěnového polyethylenu tl.5mm</t>
  </si>
  <si>
    <t xml:space="preserve">1163589854</t>
  </si>
  <si>
    <t xml:space="preserve">pas_1*1,02</t>
  </si>
  <si>
    <t xml:space="preserve">137</t>
  </si>
  <si>
    <t xml:space="preserve">713131145</t>
  </si>
  <si>
    <t xml:space="preserve">Montáž izolace tepelné atika lepením bodově rohoží, pásů, dílců, desek</t>
  </si>
  <si>
    <t xml:space="preserve">1824889050</t>
  </si>
  <si>
    <t xml:space="preserve">Montáž tepelné izolace běžných stavebních konstrukcí stěn rohožemi, pásy, deskami, dílci, bloky (izolační materiál ve specifikaci) lepením bodově</t>
  </si>
  <si>
    <t xml:space="preserve">"atika svisle"</t>
  </si>
  <si>
    <t xml:space="preserve">(26,4+23,9+1,7)*2*0,5</t>
  </si>
  <si>
    <t xml:space="preserve">(7,6*2+8,5)*0,5</t>
  </si>
  <si>
    <t xml:space="preserve">8,5*0,25</t>
  </si>
  <si>
    <t xml:space="preserve">"atika vodorovně"</t>
  </si>
  <si>
    <t xml:space="preserve">(26,4+26,43)*2*0,25</t>
  </si>
  <si>
    <t xml:space="preserve">(7,6+9,3)*2*0,25</t>
  </si>
  <si>
    <t xml:space="preserve">"okap světlík"</t>
  </si>
  <si>
    <t xml:space="preserve">"parapet světlík"</t>
  </si>
  <si>
    <t xml:space="preserve">(7,7+9,3)*2*0,6</t>
  </si>
  <si>
    <t xml:space="preserve">138</t>
  </si>
  <si>
    <t xml:space="preserve">283763660</t>
  </si>
  <si>
    <t xml:space="preserve">polystyren extrudovaný XPS tl.50 mm</t>
  </si>
  <si>
    <t xml:space="preserve">-988930504</t>
  </si>
  <si>
    <t xml:space="preserve">desky z lehčených plastů desky z extrudovaného polystyrenu desky z extrudovaného polystyrenu 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50 mm</t>
  </si>
  <si>
    <t xml:space="preserve">ex50*1,02</t>
  </si>
  <si>
    <t xml:space="preserve">139</t>
  </si>
  <si>
    <t xml:space="preserve">283763720</t>
  </si>
  <si>
    <t xml:space="preserve">polystyren extrudovaný XPS tl.100 mm</t>
  </si>
  <si>
    <t xml:space="preserve">239310364</t>
  </si>
  <si>
    <t xml:space="preserve">desky z lehčených plastů desky z extrudovaného polystyrenu desky z extrudovaného polystyrenu 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100 mm</t>
  </si>
  <si>
    <t xml:space="preserve">ex100*1,02</t>
  </si>
  <si>
    <t xml:space="preserve">140</t>
  </si>
  <si>
    <t xml:space="preserve">713141151</t>
  </si>
  <si>
    <t xml:space="preserve">Montáž izolace tepelné střech plochých kladené volně 1 vrstva rohoží, pásů, dílců, desek</t>
  </si>
  <si>
    <t xml:space="preserve">-1332111281</t>
  </si>
  <si>
    <t xml:space="preserve">Montáž tepelné izolace běžných stavebních konstrukcí střech plochých rohožemi, pásy, deskami, dílci, bloky (izolační materiál ve specifikaci) kladenými volně jednovrstvá</t>
  </si>
  <si>
    <t xml:space="preserve">"střecha vodorvně - 2 vrstvy"</t>
  </si>
  <si>
    <t xml:space="preserve">141</t>
  </si>
  <si>
    <t xml:space="preserve">283758870</t>
  </si>
  <si>
    <t xml:space="preserve">deska z pěnového polystyrenu EPS 100 S, vč.náběhových klínů z XPS</t>
  </si>
  <si>
    <t xml:space="preserve">-1214310170</t>
  </si>
  <si>
    <t xml:space="preserve">desky z lehčených plastů desky z pěnového polystyrénu - samozhášivého EN 13 163 - EPS 002/03 rozměry desek - 1000 x 1000 mm nebo 1000 x 500 mm typ EPS 100 Z, objemová hmotnost 20 - 25 kg/m3 tepelně izolační desky pro izolace s vysokými nároky na pevnost v tlaku a ohybu (vysoce zatížené podlahy, střechy apod.) formát 1000 x 500 mm formát 1000 x 500 (1000) mm</t>
  </si>
  <si>
    <t xml:space="preserve">"plocha tl.200mm"</t>
  </si>
  <si>
    <t xml:space="preserve">y1*0,2*1,02</t>
  </si>
  <si>
    <t xml:space="preserve">"spádové klíny 30-180mm"</t>
  </si>
  <si>
    <t xml:space="preserve">y1*(0,03+0,15/3*2)*1,02</t>
  </si>
  <si>
    <t xml:space="preserve">142</t>
  </si>
  <si>
    <t xml:space="preserve">998713203</t>
  </si>
  <si>
    <t xml:space="preserve">Přesun hmot procentní pro izolace tepelné v objektech v do 24 m</t>
  </si>
  <si>
    <t xml:space="preserve">335747505</t>
  </si>
  <si>
    <t xml:space="preserve">Přesun hmot pro izolace tepelné stanovený procentní sazbou z ceny vodorovná dopravní vzdálenost do 50 m v objektech výšky přes 12 do 24 m</t>
  </si>
  <si>
    <t xml:space="preserve">143</t>
  </si>
  <si>
    <t xml:space="preserve">72101</t>
  </si>
  <si>
    <t xml:space="preserve">Odstranění původních částí svislých dešťových odpadů - hnědé plastové potrubí a litinové potrubí, patní koleno, přechodový kus do kameniny (dl.cca 15m)</t>
  </si>
  <si>
    <t xml:space="preserve">1004860386</t>
  </si>
  <si>
    <t xml:space="preserve">Odstranění původních částí svislých dešťových odpadů - hnědé plastové potrubí a litinové potrubí, patní koleno, přechodový kus do kameniny (dl.cca 11m)</t>
  </si>
  <si>
    <t xml:space="preserve">144</t>
  </si>
  <si>
    <t xml:space="preserve">998721203</t>
  </si>
  <si>
    <t xml:space="preserve">Přesun hmot procentní pro vnitřní kanalizace v objektech v do 24 m</t>
  </si>
  <si>
    <t xml:space="preserve">1796288033</t>
  </si>
  <si>
    <t xml:space="preserve">145</t>
  </si>
  <si>
    <t xml:space="preserve">762421094</t>
  </si>
  <si>
    <t xml:space="preserve">Obložení atika z desek dřevotřískových tl 22 mm na sraz šroubovaných</t>
  </si>
  <si>
    <t xml:space="preserve">-589914079</t>
  </si>
  <si>
    <t xml:space="preserve">Obložení stropů nebo střešních podhledů z dřevoštěpkových desek OSB šroubovaných na sraz, tloušťky desky 18 mm</t>
  </si>
  <si>
    <t xml:space="preserve">(26,4+26,43)*2*0,495</t>
  </si>
  <si>
    <t xml:space="preserve">(9,3+7,25*2)*0,495</t>
  </si>
  <si>
    <t xml:space="preserve">8,6*0,43</t>
  </si>
  <si>
    <t xml:space="preserve">146</t>
  </si>
  <si>
    <t xml:space="preserve">762430015</t>
  </si>
  <si>
    <t xml:space="preserve">Obložení stěn z desek cementotřískových tl 18 mm na sraz šroubovaných</t>
  </si>
  <si>
    <t xml:space="preserve">465939600</t>
  </si>
  <si>
    <t xml:space="preserve">Obložení stěn z cementotřískových desek  šroubovaných na sraz, tloušťky desky 18 mm</t>
  </si>
  <si>
    <t xml:space="preserve">0,38*(7,9+9,48)*2</t>
  </si>
  <si>
    <t xml:space="preserve">147</t>
  </si>
  <si>
    <t xml:space="preserve">762495000</t>
  </si>
  <si>
    <t xml:space="preserve">Spojovací prostředky pro montáž olištování, obložení stropů, střešních podhledů a stěn</t>
  </si>
  <si>
    <t xml:space="preserve">923526421</t>
  </si>
  <si>
    <t xml:space="preserve">Spojovací prostředky olištování spár, obložení stropů, střešních podhledů a  stěn hřebíky, vruty</t>
  </si>
  <si>
    <t xml:space="preserve">148</t>
  </si>
  <si>
    <t xml:space="preserve">998762203</t>
  </si>
  <si>
    <t xml:space="preserve">Přesun hmot procentní pro kce tesařské v objektech v do 24 m</t>
  </si>
  <si>
    <t xml:space="preserve">-852460723</t>
  </si>
  <si>
    <t xml:space="preserve">Přesun hmot pro konstrukce tesařské stanovený procentní sazbou z ceny vodorovná dopravní vzdálenost do 50 m v objektech výšky přes 12 do 24 m</t>
  </si>
  <si>
    <t xml:space="preserve">149</t>
  </si>
  <si>
    <t xml:space="preserve">763111717</t>
  </si>
  <si>
    <t xml:space="preserve">SDK obklad základní penetrační nátěr</t>
  </si>
  <si>
    <t xml:space="preserve">436766391</t>
  </si>
  <si>
    <t xml:space="preserve">Příčka ze sádrokartonových desek ostatní konstrukce a práce na příčkách ze sádrokartonových desek základní penetrační nátěr</t>
  </si>
  <si>
    <t xml:space="preserve">sd1+sd2</t>
  </si>
  <si>
    <t xml:space="preserve">150</t>
  </si>
  <si>
    <t xml:space="preserve">763164537</t>
  </si>
  <si>
    <t xml:space="preserve">SDK obklad rozvodů ÚT tvaru L š do 0,8 m desky 2xA 12,5</t>
  </si>
  <si>
    <t xml:space="preserve">1534888080</t>
  </si>
  <si>
    <t xml:space="preserve">Obklad ze sádrokartonových desek konstrukcí kovových včetně ochranných úhelníků ve tvaru L rozvinuté šíře přes 0,4 do 0,8 m, opláštěný deskou protipožární DF, tl. 2 x 12,5 mm</t>
  </si>
  <si>
    <t xml:space="preserve">3,05*(0,4+0,15)*(8*2+3)</t>
  </si>
  <si>
    <t xml:space="preserve">3,05*(0,4+0,15)*(8*2+6)*2</t>
  </si>
  <si>
    <t xml:space="preserve">151</t>
  </si>
  <si>
    <t xml:space="preserve">763164551</t>
  </si>
  <si>
    <t xml:space="preserve">SDK obklad ŽB kcí sloupů tvaru L š přes 0,8 m desky 1xA 12,5</t>
  </si>
  <si>
    <t xml:space="preserve">456048109</t>
  </si>
  <si>
    <t xml:space="preserve">Obklad ze sádrokartonových desek konstrukcí kovových včetně ochranných úhelníků ve tvaru L rozvinuté šíře přes 0,8 m, opláštěný deskou standardní A, tl. 12,5 mm</t>
  </si>
  <si>
    <t xml:space="preserve">3,05*(0,6+0,3+0,15)*(7*2)*3</t>
  </si>
  <si>
    <t xml:space="preserve">3,05*(0,15+0,2)*(3+4*2)</t>
  </si>
  <si>
    <t xml:space="preserve">3,05*(0,15*2+0,3)*1</t>
  </si>
  <si>
    <t xml:space="preserve">3,05*(0,15*2+0,3)*2*2</t>
  </si>
  <si>
    <t xml:space="preserve">152</t>
  </si>
  <si>
    <t xml:space="preserve">998763403</t>
  </si>
  <si>
    <t xml:space="preserve">Přesun hmot procentní pro sádrokartonové konstrukce v objektech v do 24 m</t>
  </si>
  <si>
    <t xml:space="preserve">830978130</t>
  </si>
  <si>
    <t xml:space="preserve">Přesun hmot pro konstrukce montované z desek stanovený procentní sazbou z ceny vodorovná dopravní vzdálenost do 50 m v objektech výšky přes 12 do 24 m</t>
  </si>
  <si>
    <t xml:space="preserve">153</t>
  </si>
  <si>
    <t xml:space="preserve">764320000</t>
  </si>
  <si>
    <t xml:space="preserve">Demontáž stávajících klempířských výrobků</t>
  </si>
  <si>
    <t xml:space="preserve">571865765</t>
  </si>
  <si>
    <t xml:space="preserve">Oplechování z hliníkového Al plechu včetně rohů, spojů a dilatací okapů na střechách s tvrdou krytinou a podkladním plechem rš 400 mm</t>
  </si>
  <si>
    <t xml:space="preserve">154</t>
  </si>
  <si>
    <t xml:space="preserve">764322330</t>
  </si>
  <si>
    <t xml:space="preserve">KL310 Oplechování okapů rš 360 mm, hliníkový plech tl.1,5mm</t>
  </si>
  <si>
    <t xml:space="preserve">-1998702822</t>
  </si>
  <si>
    <t xml:space="preserve">Oplechování Al okapů tvrdá krytina rš 380 mm</t>
  </si>
  <si>
    <t xml:space="preserve">"klempířské výrobky"</t>
  </si>
  <si>
    <t xml:space="preserve">8,7</t>
  </si>
  <si>
    <t xml:space="preserve">155</t>
  </si>
  <si>
    <t xml:space="preserve">764711113</t>
  </si>
  <si>
    <t xml:space="preserve">KL205 Oplechování parapetu rš 190 mm, Pz plech tl.0,6mm, polyesterový povlak</t>
  </si>
  <si>
    <t xml:space="preserve">-1083330893</t>
  </si>
  <si>
    <t xml:space="preserve">Oplechování parapetu z plechů kovových s upraveným povrchem systém  rš 200 mm</t>
  </si>
  <si>
    <t xml:space="preserve">0,6*2</t>
  </si>
  <si>
    <t xml:space="preserve">156</t>
  </si>
  <si>
    <t xml:space="preserve">7647111131</t>
  </si>
  <si>
    <t xml:space="preserve">KL204 Oplechování parapetu rš 230 mm, Pz plech tl.0,6mm, polyesterový povlak</t>
  </si>
  <si>
    <t xml:space="preserve">1974105605</t>
  </si>
  <si>
    <t xml:space="preserve">Oplechování parapetu  rš 250 mm</t>
  </si>
  <si>
    <t xml:space="preserve">1,85*16</t>
  </si>
  <si>
    <t xml:space="preserve">157</t>
  </si>
  <si>
    <t xml:space="preserve">764711115</t>
  </si>
  <si>
    <t xml:space="preserve">KL202 Oplechování parapetu rš 270 mm, Pz plech tl.0,6mm polyesterový povlak</t>
  </si>
  <si>
    <t xml:space="preserve">-381728489</t>
  </si>
  <si>
    <t xml:space="preserve">Oplechování parapetu Pz plech 0,7mm s polyesterovým povlakem rš 280 mm</t>
  </si>
  <si>
    <t xml:space="preserve">2,55*24</t>
  </si>
  <si>
    <t xml:space="preserve">158</t>
  </si>
  <si>
    <t xml:space="preserve">764711119</t>
  </si>
  <si>
    <t xml:space="preserve">KL203 Oplechování parapetu výztužná kotvící lišta rš 160mm, Pz plech tl.1,0 mm</t>
  </si>
  <si>
    <t xml:space="preserve">-719965262</t>
  </si>
  <si>
    <t xml:space="preserve">Oplechování parapetu Pz plech 0,7mm s polyesterovým povlakem rš 350 mm</t>
  </si>
  <si>
    <t xml:space="preserve">0,42*32</t>
  </si>
  <si>
    <t xml:space="preserve">159</t>
  </si>
  <si>
    <t xml:space="preserve">764711120</t>
  </si>
  <si>
    <t xml:space="preserve">KL324 Krycí lišta pro ukončení hydroizolace rš 230mm, Pz plech tl.0,6mm, polyesterový povlak</t>
  </si>
  <si>
    <t xml:space="preserve">-1957972090</t>
  </si>
  <si>
    <t xml:space="preserve">Oplechování parapetu z plechů kovových s upraveným povrchem systém  rš 400 mm</t>
  </si>
  <si>
    <t xml:space="preserve">3,5</t>
  </si>
  <si>
    <t xml:space="preserve">160</t>
  </si>
  <si>
    <t xml:space="preserve">764731116</t>
  </si>
  <si>
    <t xml:space="preserve">KL323 Oplechování atik rš 600 mm, Pz plech tl.0,6mm, polyesterový povlak, doplnění oplechování spojovacího krčku</t>
  </si>
  <si>
    <t xml:space="preserve">909343878</t>
  </si>
  <si>
    <t xml:space="preserve">Oplechování zdí, nadezdívek (atik) z plechů kovových s upraveným povrchem systém  rš 600 mm</t>
  </si>
  <si>
    <t xml:space="preserve">161</t>
  </si>
  <si>
    <t xml:space="preserve">764731117</t>
  </si>
  <si>
    <t xml:space="preserve">KL301 Oplechování atik rš 640-690mm, Pz plech tl.0,6mm, polyesterový povlak, 2x průběžný podkladní plech, rš 150mm, Pz tl.1,0mm</t>
  </si>
  <si>
    <t xml:space="preserve">-1838486943</t>
  </si>
  <si>
    <t xml:space="preserve">Oplechování atik Pz plech 0,7mm s polyesterovým povlakem rš 680 mm</t>
  </si>
  <si>
    <t xml:space="preserve">59,9+26,7+10,3+37,8</t>
  </si>
  <si>
    <t xml:space="preserve">162</t>
  </si>
  <si>
    <t xml:space="preserve">764751112</t>
  </si>
  <si>
    <t xml:space="preserve">KL302 Odpadní trouby kruhové rovné D=110mm, rš 330mm, Pz plech tl.0,6mm, polyesterový povlak, odpadní koleno (2ks)</t>
  </si>
  <si>
    <t xml:space="preserve">1682129365</t>
  </si>
  <si>
    <t xml:space="preserve">Odpadní trouby  kruhové rovné D 100 mm</t>
  </si>
  <si>
    <t xml:space="preserve">3,0</t>
  </si>
  <si>
    <t xml:space="preserve">0,5*2</t>
  </si>
  <si>
    <t xml:space="preserve">163</t>
  </si>
  <si>
    <t xml:space="preserve">764751113</t>
  </si>
  <si>
    <t xml:space="preserve">KL322 Odpadní trouby kruhové rovné D=110mm, rš 380mm, Pz plech tl.0,6mm, polyesterový povlak, odpadní koleno (1ks)</t>
  </si>
  <si>
    <t xml:space="preserve">782406385</t>
  </si>
  <si>
    <t xml:space="preserve">Odpadní trouby z plastických hmot nebo kovové s plastickým povrchem systém  kruhové  včetně uchycení SVSTI / SSVH / STI, rovné průměru 120 mm</t>
  </si>
  <si>
    <t xml:space="preserve">3,8*2</t>
  </si>
  <si>
    <t xml:space="preserve">164</t>
  </si>
  <si>
    <t xml:space="preserve">764751114</t>
  </si>
  <si>
    <t xml:space="preserve">KL321 Odpadní trouby rovné D=53mm, rš 180mm, Pz plech tl.0,6mm, polyesterový povlak, odpadní koleno (1ks)</t>
  </si>
  <si>
    <t xml:space="preserve">-988477240</t>
  </si>
  <si>
    <t xml:space="preserve">2,4</t>
  </si>
  <si>
    <t xml:space="preserve">0,5</t>
  </si>
  <si>
    <t xml:space="preserve">165</t>
  </si>
  <si>
    <t xml:space="preserve">764761119</t>
  </si>
  <si>
    <t xml:space="preserve">KL321 Žlab podokapní 4hranný 70mm, rš 250mm, Pz plech tl.0,6mm, žlabová čela, žlabové háky, polyesterový povlak</t>
  </si>
  <si>
    <t xml:space="preserve">473002035</t>
  </si>
  <si>
    <t xml:space="preserve">Žlaby z plastických hmot nebo kovové s plastickým povrchem systém  podokapní čtyřhranné  velikost 136 mm</t>
  </si>
  <si>
    <t xml:space="preserve">3,8</t>
  </si>
  <si>
    <t xml:space="preserve">166</t>
  </si>
  <si>
    <t xml:space="preserve">764761149</t>
  </si>
  <si>
    <t xml:space="preserve">KL302 Žlaby podokapní půlkruhové D110mm, rš 250mm,  Pz plech tl.0,6mm, polyesterový povlak, žlabová čela, atypické nerez háky na nerez závitové tyči (11 ks)</t>
  </si>
  <si>
    <t xml:space="preserve">964400421</t>
  </si>
  <si>
    <t xml:space="preserve">Žlaby Lindab podokapní půlkruhové R velikost 125 mm s háky K 21</t>
  </si>
  <si>
    <t xml:space="preserve">167</t>
  </si>
  <si>
    <t xml:space="preserve">764761231</t>
  </si>
  <si>
    <t xml:space="preserve">KL302 Žlaby kotlík Pz plech tl.0,6mm, polyesterový povlak</t>
  </si>
  <si>
    <t xml:space="preserve">-630960728</t>
  </si>
  <si>
    <t xml:space="preserve">Žlaby Lindab kotlík  k půlkruhovým žlabům velikost 125 mm</t>
  </si>
  <si>
    <t xml:space="preserve">168</t>
  </si>
  <si>
    <t xml:space="preserve">764761235</t>
  </si>
  <si>
    <t xml:space="preserve">KL321 Žlaby kotlík Pz plech tl.0,6mm k čtyřhranným žlabům, polyesterový povlak</t>
  </si>
  <si>
    <t xml:space="preserve">-1735074433</t>
  </si>
  <si>
    <t xml:space="preserve">Žlaby z plastických hmot nebo kovové s plastickým povrchem systém  doplňky žlabů kotlík  ke žlabům čtyřhranným velikost 136 mm</t>
  </si>
  <si>
    <t xml:space="preserve">169</t>
  </si>
  <si>
    <t xml:space="preserve">764761239</t>
  </si>
  <si>
    <t xml:space="preserve">KL322 Žlaby kotlík nástěnný Pz plech tl.0,6mm, polyesterový povlak</t>
  </si>
  <si>
    <t xml:space="preserve">1598843039</t>
  </si>
  <si>
    <t xml:space="preserve">Žlaby z plastických hmot nebo kovové s plastickým povrchem systém  doplňky žlabů kotlík  ke žlabům půlkruhovým velikost 190 mm</t>
  </si>
  <si>
    <t xml:space="preserve">170</t>
  </si>
  <si>
    <t xml:space="preserve">764841198</t>
  </si>
  <si>
    <t xml:space="preserve">KL321 Kruhová zděř 2dílná, s úpravou uchycení na sloupek přístřešku, Pz plech 0,6mm, polyesterový povlak</t>
  </si>
  <si>
    <t xml:space="preserve">-26618083</t>
  </si>
  <si>
    <t xml:space="preserve">KL 302 Kruhová zděř 2dílná, kotvení přes KZS tl.140mm do zdiva, Pz plech 0,6mm, polyesterový povlak</t>
  </si>
  <si>
    <t xml:space="preserve">171</t>
  </si>
  <si>
    <t xml:space="preserve">764841199</t>
  </si>
  <si>
    <t xml:space="preserve">KL302, KL322 Kruhová zděř 2dílná, kotvení přes KZS tl.140mm do zdiva, Pz plech 0,6mm, polyesterový povlak</t>
  </si>
  <si>
    <t xml:space="preserve">382066829</t>
  </si>
  <si>
    <t xml:space="preserve">2*2</t>
  </si>
  <si>
    <t xml:space="preserve">172</t>
  </si>
  <si>
    <t xml:space="preserve">998764203</t>
  </si>
  <si>
    <t xml:space="preserve">Přesun hmot procentní pro konstrukce klempířské v objektech v do 24 m</t>
  </si>
  <si>
    <t xml:space="preserve">1059695220</t>
  </si>
  <si>
    <t xml:space="preserve">Přesun hmot pro konstrukce klempířské stanovený procentní sazbou z ceny vodorovná dopravní vzdálenost do 50 m v objektech výšky přes 12 do 24 m</t>
  </si>
  <si>
    <t xml:space="preserve">173</t>
  </si>
  <si>
    <t xml:space="preserve">76601</t>
  </si>
  <si>
    <t xml:space="preserve">P101, P102, P103, P108 Plastová okna, profil bílý, 2sklo U=max1,2W/m2, Rw=min 33dB, celoobvodové kování, horizontální žaluzie, ...</t>
  </si>
  <si>
    <t xml:space="preserve">830728555</t>
  </si>
  <si>
    <t xml:space="preserve">P101-P103 Plastová okna, profil bílý, 2sklo U=max1,2W/m2, Rw=min 33dB, celoobvodové kování, horizontální žaluzie, ...</t>
  </si>
  <si>
    <t xml:space="preserve">"plastové výrobky"</t>
  </si>
  <si>
    <t xml:space="preserve">"P101-P103"</t>
  </si>
  <si>
    <t xml:space="preserve">2,55*2,15*47</t>
  </si>
  <si>
    <t xml:space="preserve">3,0*2,15*4</t>
  </si>
  <si>
    <t xml:space="preserve">"P108"</t>
  </si>
  <si>
    <t xml:space="preserve">2,55*2,15*1</t>
  </si>
  <si>
    <t xml:space="preserve">"P104-P107"</t>
  </si>
  <si>
    <t xml:space="preserve">1,85*1,2*7</t>
  </si>
  <si>
    <t xml:space="preserve">1,85*1,2*9</t>
  </si>
  <si>
    <t xml:space="preserve">0,6*0,6*2</t>
  </si>
  <si>
    <t xml:space="preserve">ok_1</t>
  </si>
  <si>
    <t xml:space="preserve">-1,85*1,2*7</t>
  </si>
  <si>
    <t xml:space="preserve">-1,85*1,2*9</t>
  </si>
  <si>
    <t xml:space="preserve">-0,6*0,6*2</t>
  </si>
  <si>
    <t xml:space="preserve">174</t>
  </si>
  <si>
    <t xml:space="preserve">76602</t>
  </si>
  <si>
    <t xml:space="preserve">P104 Plastová okna, profil bílý, 2sklo U=max1,2W/m2, Rw=min 33dB, pevné zasklení, systémový plastový parapet, ...</t>
  </si>
  <si>
    <t xml:space="preserve">1963372022</t>
  </si>
  <si>
    <t xml:space="preserve">P104 Plastová okna, profil bílý, 2sklo U=max1,2W/m2, Rw=min 33dB, pevné zasklení, ...</t>
  </si>
  <si>
    <t xml:space="preserve">175</t>
  </si>
  <si>
    <t xml:space="preserve">76603</t>
  </si>
  <si>
    <t xml:space="preserve">P105, P106, P107 Plastová okna, profil bílý, 2sklo U=max1,2W/m2, Rw=min 33dB, celoobvodové kování, systémový plastový parapet, ...</t>
  </si>
  <si>
    <t xml:space="preserve">-1201085672</t>
  </si>
  <si>
    <t xml:space="preserve">"P105-P107"</t>
  </si>
  <si>
    <t xml:space="preserve">176</t>
  </si>
  <si>
    <t xml:space="preserve">76604</t>
  </si>
  <si>
    <t xml:space="preserve">P105 Pákový ovladač pro ovládání sklopné polohy</t>
  </si>
  <si>
    <t xml:space="preserve">-801164776</t>
  </si>
  <si>
    <t xml:space="preserve">Pákové ovládání ootevírání oken umístěné 1800mm nad podlahou</t>
  </si>
  <si>
    <t xml:space="preserve">177</t>
  </si>
  <si>
    <t xml:space="preserve">76605</t>
  </si>
  <si>
    <t xml:space="preserve">P111 Vnitřní plastový systémový parapet š.250mm, dl.1500mm</t>
  </si>
  <si>
    <t xml:space="preserve">-78570366</t>
  </si>
  <si>
    <t xml:space="preserve">178</t>
  </si>
  <si>
    <t xml:space="preserve">76606</t>
  </si>
  <si>
    <t xml:space="preserve">O601 Dřevěné dveřní křídlo 800/1970mm, hladké, plné, folie, zámek, kování, ...</t>
  </si>
  <si>
    <t xml:space="preserve">1760923045</t>
  </si>
  <si>
    <t xml:space="preserve">"ostatní výrobky"</t>
  </si>
  <si>
    <t xml:space="preserve">179</t>
  </si>
  <si>
    <t xml:space="preserve">998766203</t>
  </si>
  <si>
    <t xml:space="preserve">Přesun hmot procentní pro konstrukce truhlářské v objektech v do 24 m</t>
  </si>
  <si>
    <t xml:space="preserve">-1253883696</t>
  </si>
  <si>
    <t xml:space="preserve">Přesun hmot pro konstrukce truhlářské stanovený procentní sazbou z ceny vodorovná dopravní vzdálenost do 50 m v objektech výšky přes 12 do 24 m</t>
  </si>
  <si>
    <t xml:space="preserve">180</t>
  </si>
  <si>
    <t xml:space="preserve">76701</t>
  </si>
  <si>
    <t xml:space="preserve">Z201 Nerez revizní dvířka EL 1040/1020mm, 2křídla a odnímatelný dolní panel, ...</t>
  </si>
  <si>
    <t xml:space="preserve">133252165</t>
  </si>
  <si>
    <t xml:space="preserve">"zámečnické výrobky"</t>
  </si>
  <si>
    <t xml:space="preserve">181</t>
  </si>
  <si>
    <t xml:space="preserve">76702</t>
  </si>
  <si>
    <t xml:space="preserve">Z251 Nerez prostup střešní konstrukcí pro instalace k demonstračnímu panelu pro solární ohřev vody</t>
  </si>
  <si>
    <t xml:space="preserve">-840940962</t>
  </si>
  <si>
    <t xml:space="preserve">182</t>
  </si>
  <si>
    <t xml:space="preserve">767021</t>
  </si>
  <si>
    <t xml:space="preserve">Z301 Konstrukce vnitřního parapetu a ochranný kryt otopného tělesa dl.2550mm, v.930mm, hl.520mm, nosné JAKL profily, parapet MDF deska tl.30mm, mřížka pororošt, kryt radiátoru tahokov v rámu z L-profilů, nátěr barva RAL 9006, ...</t>
  </si>
  <si>
    <t xml:space="preserve">216519982</t>
  </si>
  <si>
    <t xml:space="preserve">183</t>
  </si>
  <si>
    <t xml:space="preserve">767022</t>
  </si>
  <si>
    <t xml:space="preserve">Z302 Konstrukce vnitřního parapetu a ochranný kryt otopného tělesa dl.3000mm, v.930mm, hl.520mm, nosné JAKL profily, parapet MDF deska tl.30mm, mřížka pororošt, kryt radiátoru tahokov v rámu z L-profilů, nátěr barva RAL 9006, ...</t>
  </si>
  <si>
    <t xml:space="preserve">1232157717</t>
  </si>
  <si>
    <t xml:space="preserve">184</t>
  </si>
  <si>
    <t xml:space="preserve">767023</t>
  </si>
  <si>
    <t xml:space="preserve">Z303 Konstrukce vnitřního parapetu a ochranný kryt otopného tělesa dl.1425mm, v.930mm, hl.520mm, nosné JAKL profily, parapet MDF deska tl.30mm, mřížka pororošt, kryt radiátoru tahokov v rámu z L-profilů, nátěr barva RAL 9006, ...</t>
  </si>
  <si>
    <t xml:space="preserve">-869708780</t>
  </si>
  <si>
    <t xml:space="preserve">185</t>
  </si>
  <si>
    <t xml:space="preserve">7670231</t>
  </si>
  <si>
    <t xml:space="preserve">Z304 Konstrukce vnitřního parapetu a ochranný kryt otopného tělesa dl.1275mm, v.930mm, hl.520mm, nosné JAKL profily, parapet MDF deska tl.30mm, mřížka pororošt, kryt radiátoru tahokov v rámu z L-profilů, nátěr barva RAL 9006, ...</t>
  </si>
  <si>
    <t xml:space="preserve">1826237561</t>
  </si>
  <si>
    <t xml:space="preserve">186</t>
  </si>
  <si>
    <t xml:space="preserve">7670232</t>
  </si>
  <si>
    <t xml:space="preserve">Z305 Konstrukce vnitřního parapetu a ochranný kryt otopného tělesa dl.1125mm, v.930mm, hl.520mm, nosné JAKL profily, parapet MDF deska tl.30mm, mřížka pororošt, kryt radiátoru tahokov v rámu z L-profilů, nátěr barva RAL 9006, ...</t>
  </si>
  <si>
    <t xml:space="preserve">-1140791525</t>
  </si>
  <si>
    <t xml:space="preserve">187</t>
  </si>
  <si>
    <t xml:space="preserve">7670233</t>
  </si>
  <si>
    <t xml:space="preserve">O101 Systémový sklepní světlík 2000/1500/700mm, polyester, osazeno na nerezové závitové tyče, rošt pozinkovaný plech, odvodňovací přípojka, napojení na drenážní systém</t>
  </si>
  <si>
    <t xml:space="preserve">1096693621</t>
  </si>
  <si>
    <t xml:space="preserve">188</t>
  </si>
  <si>
    <t xml:space="preserve">7670234</t>
  </si>
  <si>
    <t xml:space="preserve">O102 Stěnová mřížka větrací 300/400mm, hliník lakovaný, protideš%tová žaluzie a síť proti hmyzu</t>
  </si>
  <si>
    <t xml:space="preserve">2008675826</t>
  </si>
  <si>
    <t xml:space="preserve">189</t>
  </si>
  <si>
    <t xml:space="preserve">767024</t>
  </si>
  <si>
    <t xml:space="preserve">O311 Interiérová revizní dvířka kanalizace 300/300mm, plast bílý, ...</t>
  </si>
  <si>
    <t xml:space="preserve">-544928844</t>
  </si>
  <si>
    <t xml:space="preserve">190</t>
  </si>
  <si>
    <t xml:space="preserve">767025</t>
  </si>
  <si>
    <t xml:space="preserve">O312 Interiérová revizní dviřka pro přístup k regulátorům tlaku na stoupacím potrubí ÚT 150/300mm, plast bílý, ...</t>
  </si>
  <si>
    <t xml:space="preserve">-1802469946</t>
  </si>
  <si>
    <t xml:space="preserve">191</t>
  </si>
  <si>
    <t xml:space="preserve">767026</t>
  </si>
  <si>
    <t xml:space="preserve">O351 Sada pro výměnu svislých odpadů odvodnění ploché střechy (potrubí DN100/2,7m - 15m, koleno 110/45st - 2ks, čistící tvarovka DN110 - 1ks, přechodový kus 110PP/150kam - 1ks, sada pro uchycení potrubí v instalační šachtě)</t>
  </si>
  <si>
    <t xml:space="preserve">-1374830526</t>
  </si>
  <si>
    <t xml:space="preserve">O313 Sada pro výměnu svislých odpadů odvodnění ploché střechy (potrubí DN100/2,7m - 11m, koleno 110/45st - 2ks, čistící tvarovka DN110 - 1ks, přechovový kus 110PP/150kam - 1ks, sada pro uchycení potrubí v instalační šachtě)</t>
  </si>
  <si>
    <t xml:space="preserve">192</t>
  </si>
  <si>
    <t xml:space="preserve">76703</t>
  </si>
  <si>
    <t xml:space="preserve">Dvířka skříně s rozvody silnoproudé EL1040/1020mm, opatřit novým antikorozním nátěrem</t>
  </si>
  <si>
    <t xml:space="preserve">1139636441</t>
  </si>
  <si>
    <t xml:space="preserve">"fasáda"</t>
  </si>
  <si>
    <t xml:space="preserve">193</t>
  </si>
  <si>
    <t xml:space="preserve">76704</t>
  </si>
  <si>
    <t xml:space="preserve">Demontáž a zpětná montáž krytého stání pro kola 3500/1450mm, dovybavení podpěr o kotevní desky pro fixaci k dlažbě</t>
  </si>
  <si>
    <t xml:space="preserve">-302016172</t>
  </si>
  <si>
    <t xml:space="preserve">194</t>
  </si>
  <si>
    <t xml:space="preserve">76705</t>
  </si>
  <si>
    <t xml:space="preserve">Demontáž a zpětná montáž lampy veřejného osvětlení</t>
  </si>
  <si>
    <t xml:space="preserve">496762017</t>
  </si>
  <si>
    <t xml:space="preserve">195</t>
  </si>
  <si>
    <t xml:space="preserve">76706</t>
  </si>
  <si>
    <t xml:space="preserve">Demontáž exteriérového sušáku na prádlo</t>
  </si>
  <si>
    <t xml:space="preserve">691197851</t>
  </si>
  <si>
    <t xml:space="preserve">196</t>
  </si>
  <si>
    <t xml:space="preserve">76707</t>
  </si>
  <si>
    <t xml:space="preserve">Demontáž a zpětná montáž solárního ohřívače vody, doplněny betonové patky D300mm, tl.100-150mm pro ukotvení ohřívače, ...</t>
  </si>
  <si>
    <t xml:space="preserve">1367617642</t>
  </si>
  <si>
    <t xml:space="preserve">197</t>
  </si>
  <si>
    <t xml:space="preserve">767112899</t>
  </si>
  <si>
    <t xml:space="preserve">Demontáž obvodových pláště - boletické panely s okny</t>
  </si>
  <si>
    <t xml:space="preserve">868822449</t>
  </si>
  <si>
    <t xml:space="preserve">Demontáž stěn a příček pro zasklení šroubovaných</t>
  </si>
  <si>
    <t xml:space="preserve">"stávající fasáda"</t>
  </si>
  <si>
    <t xml:space="preserve">10,8*23,27*2</t>
  </si>
  <si>
    <t xml:space="preserve">10,8*10,2</t>
  </si>
  <si>
    <t xml:space="preserve">198</t>
  </si>
  <si>
    <t xml:space="preserve">998767203</t>
  </si>
  <si>
    <t xml:space="preserve">Přesun hmot procentní pro zámečnické konstrukce v objektech v do 24 m</t>
  </si>
  <si>
    <t xml:space="preserve">-1950972142</t>
  </si>
  <si>
    <t xml:space="preserve">Přesun hmot pro zámečnické konstrukce stanovený procentní sazbou z ceny vodorovná dopravní vzdálenost do 50 m v objektech výšky přes 12 do 24 m</t>
  </si>
  <si>
    <t xml:space="preserve">199</t>
  </si>
  <si>
    <t xml:space="preserve">771473112</t>
  </si>
  <si>
    <t xml:space="preserve">Montáž soklíků z dlaždic keramických lepených rovných v do 90 mm</t>
  </si>
  <si>
    <t xml:space="preserve">920593020</t>
  </si>
  <si>
    <t xml:space="preserve">Montáž soklíků z dlaždic keramických lepených standardním lepidlem rovných výšky přes 65 do 90 mm</t>
  </si>
  <si>
    <t xml:space="preserve">119,5</t>
  </si>
  <si>
    <t xml:space="preserve">so</t>
  </si>
  <si>
    <t xml:space="preserve">200</t>
  </si>
  <si>
    <t xml:space="preserve">597613070</t>
  </si>
  <si>
    <t xml:space="preserve">dlaždice keramické - sokl v=80mm</t>
  </si>
  <si>
    <t xml:space="preserve">-1337368980</t>
  </si>
  <si>
    <t xml:space="preserve">obkládačky a dlaždice keramické podlahy -  dlaždice formát 29,5 x 59,5 x  1 cm </t>
  </si>
  <si>
    <t xml:space="preserve">119,5*0,08*1,05</t>
  </si>
  <si>
    <t xml:space="preserve">201</t>
  </si>
  <si>
    <t xml:space="preserve">771573912</t>
  </si>
  <si>
    <t xml:space="preserve">Oprava podlah z keramických dlaždic režných lepených do 9 ks/m2</t>
  </si>
  <si>
    <t xml:space="preserve">-1817235561</t>
  </si>
  <si>
    <t xml:space="preserve">"dlažba 300/300"</t>
  </si>
  <si>
    <t xml:space="preserve">xp1_1/0,3/0,3</t>
  </si>
  <si>
    <t xml:space="preserve">202</t>
  </si>
  <si>
    <t xml:space="preserve">597611359</t>
  </si>
  <si>
    <t xml:space="preserve">dlaždice keramické obdobného charakteru jako stávající</t>
  </si>
  <si>
    <t xml:space="preserve">-781079492</t>
  </si>
  <si>
    <t xml:space="preserve">dlaždice keramické obdobného charakteru jasko stávající</t>
  </si>
  <si>
    <t xml:space="preserve">0,6*0,65*4*1,1</t>
  </si>
  <si>
    <t xml:space="preserve">203</t>
  </si>
  <si>
    <t xml:space="preserve">998771203</t>
  </si>
  <si>
    <t xml:space="preserve">Přesun hmot procentní pro podlahy z dlaždic v objektech v do 24 m</t>
  </si>
  <si>
    <t xml:space="preserve">432936484</t>
  </si>
  <si>
    <t xml:space="preserve">204</t>
  </si>
  <si>
    <t xml:space="preserve">775413110</t>
  </si>
  <si>
    <t xml:space="preserve">Montáž podlahové lišty ze dřeva tvrdého nebo měkkého přibíjené s přetmelením</t>
  </si>
  <si>
    <t xml:space="preserve">307641841</t>
  </si>
  <si>
    <t xml:space="preserve">Montáž podlahového soklíku nebo lišty obvodové (soklové) dřevěné bez základního nátěru lišty ze dřeva tvrdého nebo měkkého, v přírodní barvě přibíjené, s přetmelením</t>
  </si>
  <si>
    <t xml:space="preserve">2*(4,825*2+2,925+2,85*3+7,325*2+4,84+4,35+7,425+7,325+6,05+7,7+8,925+6,925*5+2,85*3+5,925)</t>
  </si>
  <si>
    <t xml:space="preserve">0,4*2*7</t>
  </si>
  <si>
    <t xml:space="preserve">"2np+3np"</t>
  </si>
  <si>
    <t xml:space="preserve">2*(6,925*2+11,925+2,85+8,925+7,65+6,925*2+8,925+2,85+11,925+7,65)*2</t>
  </si>
  <si>
    <t xml:space="preserve">2*(7,75*2+2,45+8,925)*2</t>
  </si>
  <si>
    <t xml:space="preserve">0,4*2*(12*2)</t>
  </si>
  <si>
    <t xml:space="preserve">205</t>
  </si>
  <si>
    <t xml:space="preserve">614181510</t>
  </si>
  <si>
    <t xml:space="preserve">lišta dřevěná dub v=50mm</t>
  </si>
  <si>
    <t xml:space="preserve">1673281813</t>
  </si>
  <si>
    <t xml:space="preserve">lišty dřevěné pro technické účely (krycí, ukončující, podlahové, tapetové a ostatní) lišty podlahové (parketové) rozměr 28 x 28 mm dub</t>
  </si>
  <si>
    <t xml:space="preserve">li*1,05</t>
  </si>
  <si>
    <t xml:space="preserve">206</t>
  </si>
  <si>
    <t xml:space="preserve">998775103</t>
  </si>
  <si>
    <t xml:space="preserve">Přesun hmot tonážní pro podlahy dřevěné v objektech v do 24 m</t>
  </si>
  <si>
    <t xml:space="preserve">791583553</t>
  </si>
  <si>
    <t xml:space="preserve">Přesun hmot pro podlahy skládané stanovený z hmotnosti přesunovaného materiálu vodorovná dopravní vzdálenost do 50 m v objektech výšky přes 12 do 24 m</t>
  </si>
  <si>
    <t xml:space="preserve">207</t>
  </si>
  <si>
    <t xml:space="preserve">776401800</t>
  </si>
  <si>
    <t xml:space="preserve">Odstranění soklíků a lišt pryžových nebo plastových</t>
  </si>
  <si>
    <t xml:space="preserve">591762403</t>
  </si>
  <si>
    <t xml:space="preserve">Demontáž soklíků nebo lišt pryžových nebo plastových</t>
  </si>
  <si>
    <t xml:space="preserve">208</t>
  </si>
  <si>
    <t xml:space="preserve">776511899</t>
  </si>
  <si>
    <t xml:space="preserve">Demontáž povlakových podlah lepených, vč.obroušení podkladní vrstvy</t>
  </si>
  <si>
    <t xml:space="preserve">1855774589</t>
  </si>
  <si>
    <t xml:space="preserve">Odstranění povlakových podlah lepených bez podložky</t>
  </si>
  <si>
    <t xml:space="preserve">209</t>
  </si>
  <si>
    <t xml:space="preserve">776521100</t>
  </si>
  <si>
    <t xml:space="preserve">Lepení pásů povlakových podlah plastových</t>
  </si>
  <si>
    <t xml:space="preserve">819686942</t>
  </si>
  <si>
    <t xml:space="preserve">Montáž povlakových podlah plastových lepením bez podkladu pásů</t>
  </si>
  <si>
    <t xml:space="preserve">14,2+13,85+20,9*2+20,8+54,0+48,8+61,5+19,8*2+19,2+40,8</t>
  </si>
  <si>
    <t xml:space="preserve">(82,65+19,8+65,1+61,8+19,8+82,65)*2</t>
  </si>
  <si>
    <t xml:space="preserve">(66,65+14,45)*2</t>
  </si>
  <si>
    <t xml:space="preserve">210</t>
  </si>
  <si>
    <t xml:space="preserve">284122450</t>
  </si>
  <si>
    <t xml:space="preserve">podlahovina PVC - třída zátěže 33</t>
  </si>
  <si>
    <t xml:space="preserve">24613583</t>
  </si>
  <si>
    <t xml:space="preserve">podlahoviny z polyvinylchloridu bez podkladu heterogenní podlahová krytina šířka 1500  tl 1,5 mm</t>
  </si>
  <si>
    <t xml:space="preserve">PVC*1,05</t>
  </si>
  <si>
    <t xml:space="preserve">211</t>
  </si>
  <si>
    <t xml:space="preserve">776590100</t>
  </si>
  <si>
    <t xml:space="preserve">Úprava podkladu nášlapných ploch vysátím</t>
  </si>
  <si>
    <t xml:space="preserve">443534327</t>
  </si>
  <si>
    <t xml:space="preserve">212</t>
  </si>
  <si>
    <t xml:space="preserve">776590159</t>
  </si>
  <si>
    <t xml:space="preserve">Úprava podkladu nášlapných ploch penetrací</t>
  </si>
  <si>
    <t xml:space="preserve">853703983</t>
  </si>
  <si>
    <t xml:space="preserve">213</t>
  </si>
  <si>
    <t xml:space="preserve">776990111</t>
  </si>
  <si>
    <t xml:space="preserve">Vyrovnání podkladu samonivelační stěrkou tl 3 mm pevnosti 15 Mpa</t>
  </si>
  <si>
    <t xml:space="preserve">1124390643</t>
  </si>
  <si>
    <t xml:space="preserve">Vyrovnání podkladní vrstvy samonivelační stěrkou tl. 3 mm, min. pevnosti 15 MPa</t>
  </si>
  <si>
    <t xml:space="preserve">"nová podlaha"</t>
  </si>
  <si>
    <t xml:space="preserve">214</t>
  </si>
  <si>
    <t xml:space="preserve">998776203</t>
  </si>
  <si>
    <t xml:space="preserve">Přesun hmot procentní pro podlahy povlakové v objektech v do 24 m</t>
  </si>
  <si>
    <t xml:space="preserve">1967124345</t>
  </si>
  <si>
    <t xml:space="preserve">Přesun hmot pro podlahy povlakové stanovený procentní sazbou z ceny vodorovná dopravní vzdálenost do 50 m v objektech výšky přes 12 do 24 m</t>
  </si>
  <si>
    <t xml:space="preserve">215</t>
  </si>
  <si>
    <t xml:space="preserve">781413914</t>
  </si>
  <si>
    <t xml:space="preserve">Oprava obkladu z obkladaček pórovinových do 45 ks/m2 lepených</t>
  </si>
  <si>
    <t xml:space="preserve">-543308658</t>
  </si>
  <si>
    <t xml:space="preserve">1,5*1,0/0,15/0,15</t>
  </si>
  <si>
    <t xml:space="preserve">216</t>
  </si>
  <si>
    <t xml:space="preserve">597610000</t>
  </si>
  <si>
    <t xml:space="preserve">obkládačky keramické v původní barvě, rozměru a dekoru</t>
  </si>
  <si>
    <t xml:space="preserve">-1177436876</t>
  </si>
  <si>
    <t xml:space="preserve">2,0*(0,6+0,45+0,3)*1,1</t>
  </si>
  <si>
    <t xml:space="preserve">217</t>
  </si>
  <si>
    <t xml:space="preserve">998781203</t>
  </si>
  <si>
    <t xml:space="preserve">Přesun hmot procentní pro obklady keramické v objektech v do 24 m</t>
  </si>
  <si>
    <t xml:space="preserve">815679593</t>
  </si>
  <si>
    <t xml:space="preserve">218</t>
  </si>
  <si>
    <t xml:space="preserve">784121001</t>
  </si>
  <si>
    <t xml:space="preserve">Oškrabání malby v mísnostech výšky do 3,80 m</t>
  </si>
  <si>
    <t xml:space="preserve">-1940474703</t>
  </si>
  <si>
    <t xml:space="preserve">562,8+18,1+8,1+6,4</t>
  </si>
  <si>
    <t xml:space="preserve">3,3*(25,2+25,9+6,9+2,6+2,35+2,6+3,1+1,0)*2</t>
  </si>
  <si>
    <t xml:space="preserve">3,3*(0,2*14+0,4*15+0,3*15+0,75+0,9*2+0,8*2+3,6+0,9+0,3+1,8*2+0,25*2)*2</t>
  </si>
  <si>
    <t xml:space="preserve">"1np - chodba"</t>
  </si>
  <si>
    <t xml:space="preserve">7,35*5,65</t>
  </si>
  <si>
    <t xml:space="preserve">3,3*(7,35*2+5,65+0,4*4+0,3*3+0,475)</t>
  </si>
  <si>
    <t xml:space="preserve">"strop"</t>
  </si>
  <si>
    <t xml:space="preserve">li*3,3</t>
  </si>
  <si>
    <t xml:space="preserve">7,2*8,5</t>
  </si>
  <si>
    <t xml:space="preserve">2,25*(7,2+8,5)*2</t>
  </si>
  <si>
    <t xml:space="preserve">"odpočet porobeton nový"</t>
  </si>
  <si>
    <t xml:space="preserve">-9,2*(24,5*2+11,3)</t>
  </si>
  <si>
    <t xml:space="preserve">-2,35*1,45*16</t>
  </si>
  <si>
    <t xml:space="preserve">219</t>
  </si>
  <si>
    <t xml:space="preserve">784453651</t>
  </si>
  <si>
    <t xml:space="preserve">Malby směsi tekuté disperzní tónované omyvatelné dvojnásobné s penetrací místnost v do 3,8m, vč.očištění povrchu a zbavení stávajících maleb, vyspravení podkladu, ...</t>
  </si>
  <si>
    <t xml:space="preserve">1031296157</t>
  </si>
  <si>
    <t xml:space="preserve">Malby z malířských směsí  tekutých disperzních tónované omyvatelné, dvojnásobné s penetračním nátěrem v místnostech výšky do 3,80 m</t>
  </si>
  <si>
    <t xml:space="preserve">os1*0,2</t>
  </si>
  <si>
    <t xml:space="preserve">"nové příčky"</t>
  </si>
  <si>
    <t xml:space="preserve">220</t>
  </si>
  <si>
    <t xml:space="preserve">784453641</t>
  </si>
  <si>
    <t xml:space="preserve">Malby směsi tekuté disperzní paropropustné dvojnásobné s penetrací místnost v do 3,8 m</t>
  </si>
  <si>
    <t xml:space="preserve">1028619327</t>
  </si>
  <si>
    <t xml:space="preserve">Malby z malířských směsí  tekutých disperzních bílé fungicidní, dvojnásobné s penetračním nátěrem v místnostech výšky do 3,80 m</t>
  </si>
  <si>
    <t xml:space="preserve">02 - 02 bleskosvod a drobné úpravy elektroinstalace</t>
  </si>
  <si>
    <t xml:space="preserve">    749 - Elektroinstalace</t>
  </si>
  <si>
    <t xml:space="preserve">74901</t>
  </si>
  <si>
    <t xml:space="preserve">Bleskosovd a drobné úpravy elektroinstalace - viz.samostatný položkový rozpočet</t>
  </si>
  <si>
    <t xml:space="preserve">1891071000</t>
  </si>
  <si>
    <t xml:space="preserve">"přenos celkových nákladů ze samostatného položkového rozpočtu do tohoto soupisu"</t>
  </si>
  <si>
    <t xml:space="preserve">03 - 03 ústřední vytápění</t>
  </si>
  <si>
    <t xml:space="preserve">    733 - Ústřední vytápění</t>
  </si>
  <si>
    <t xml:space="preserve">73301</t>
  </si>
  <si>
    <t xml:space="preserve">Ústřední vytápění - viz.samostatný položkový rozpočet</t>
  </si>
  <si>
    <t xml:space="preserve">-1420225129</t>
  </si>
  <si>
    <t xml:space="preserve">04 - 04 venkovní kanalizace</t>
  </si>
  <si>
    <t xml:space="preserve">    721 - Zdravotní technika</t>
  </si>
  <si>
    <t xml:space="preserve">Venkovní kanalizace - viz.samostatný položkový rozpočet</t>
  </si>
  <si>
    <t xml:space="preserve">-1416535657</t>
  </si>
  <si>
    <t xml:space="preserve">05 - 05 vedlejší rozpočtové náklady</t>
  </si>
  <si>
    <t xml:space="preserve">VRN - Vedlejší rozpočtové náklady</t>
  </si>
  <si>
    <t xml:space="preserve">    0 - Vedlejší rozpočtové náklady</t>
  </si>
  <si>
    <t xml:space="preserve">013254000</t>
  </si>
  <si>
    <t xml:space="preserve">Dokumentace skutečného provedení stavby včetně zaměření objektů</t>
  </si>
  <si>
    <t xml:space="preserve">8192</t>
  </si>
  <si>
    <t xml:space="preserve">221842403</t>
  </si>
  <si>
    <t xml:space="preserve">030001000</t>
  </si>
  <si>
    <t xml:space="preserve">Zařízení staveniště</t>
  </si>
  <si>
    <t xml:space="preserve">131072</t>
  </si>
  <si>
    <t xml:space="preserve">-86083742</t>
  </si>
  <si>
    <t xml:space="preserve">Základní rozdělení průvodních činností a nákladů zařízení staveniště</t>
  </si>
  <si>
    <t xml:space="preserve">"rozsah zařízení staveniště dle projektové dokumentace - část ZOV"</t>
  </si>
  <si>
    <t xml:space="preserve">045002000</t>
  </si>
  <si>
    <t xml:space="preserve">Kompletační a koordinační činnost</t>
  </si>
  <si>
    <t xml:space="preserve">-556332202</t>
  </si>
  <si>
    <t xml:space="preserve">Hlavní tituly průvodních činností a nákladů inženýrská činnost kompletační a koordinační činnost</t>
  </si>
  <si>
    <t xml:space="preserve">052002000</t>
  </si>
  <si>
    <t xml:space="preserve">Finanční rezerva na nepředvídatelné výdaje vzniklé v průběhu realizace stavby - pevná částka 194.040,- Kč</t>
  </si>
  <si>
    <t xml:space="preserve">524288</t>
  </si>
  <si>
    <t xml:space="preserve">240689858</t>
  </si>
  <si>
    <t xml:space="preserve">Finanční rezerva na nepředvídatelné výdaje vzniklé v průběhu realizace stavby</t>
  </si>
  <si>
    <t xml:space="preserve">070001000</t>
  </si>
  <si>
    <t xml:space="preserve">Provozní vlivy</t>
  </si>
  <si>
    <t xml:space="preserve">2048</t>
  </si>
  <si>
    <t xml:space="preserve">-1009218589</t>
  </si>
  <si>
    <t xml:space="preserve">Základní rozdělení průvodních činností a nákladů provozní vlivy</t>
  </si>
  <si>
    <t xml:space="preserve">"stavba realizována za provozu - internát i budovy školy jsou po celou dobu výstavby v provozu - částečně omezující podmínky pro realizaci díla"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6A51.tmp" descr="C:\KROSplusData\System\Temp\radA6A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3FDD.tmp" descr="C:\KROSplusData\System\Temp\rad43FD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6F4F.tmp" descr="C:\KROSplusData\System\Temp\rad66F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ED111.tmp" descr="C:\KROSplusData\System\Temp\radED11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DE47E.tmp" descr="C:\KROSplusData\System\Temp\radDE4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7AB42.tmp" descr="C:\KROSplusData\System\Temp\rad7AB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AN8" activeCellId="0" sqref="AN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9</v>
      </c>
    </row>
    <row r="7" s="1" customFormat="true" ht="7.5" hidden="false" customHeight="true" outlineLevel="0" collapsed="false">
      <c r="B7" s="17"/>
      <c r="AQ7" s="21"/>
      <c r="BE7" s="22"/>
      <c r="BS7" s="13" t="s">
        <v>9</v>
      </c>
    </row>
    <row r="8" s="1" customFormat="true" ht="15" hidden="false" customHeight="true" outlineLevel="0" collapsed="false">
      <c r="B8" s="17"/>
      <c r="D8" s="25" t="s">
        <v>19</v>
      </c>
      <c r="K8" s="26" t="s">
        <v>20</v>
      </c>
      <c r="AK8" s="25" t="s">
        <v>21</v>
      </c>
      <c r="AN8" s="27"/>
      <c r="AQ8" s="21"/>
      <c r="BE8" s="22"/>
      <c r="BS8" s="13" t="s">
        <v>9</v>
      </c>
    </row>
    <row r="9" s="1" customFormat="true" ht="15" hidden="false" customHeight="true" outlineLevel="0" collapsed="false">
      <c r="B9" s="17"/>
      <c r="AQ9" s="21"/>
      <c r="BE9" s="22"/>
      <c r="BS9" s="13" t="s">
        <v>9</v>
      </c>
    </row>
    <row r="10" s="1" customFormat="true" ht="15" hidden="false" customHeight="true" outlineLevel="0" collapsed="false">
      <c r="B10" s="17"/>
      <c r="D10" s="25" t="s">
        <v>22</v>
      </c>
      <c r="AK10" s="25" t="s">
        <v>23</v>
      </c>
      <c r="AN10" s="26"/>
      <c r="AQ10" s="21"/>
      <c r="BE10" s="22"/>
      <c r="BS10" s="13" t="s">
        <v>24</v>
      </c>
    </row>
    <row r="11" s="1" customFormat="true" ht="19.5" hidden="false" customHeight="true" outlineLevel="0" collapsed="false">
      <c r="B11" s="17"/>
      <c r="E11" s="26" t="s">
        <v>25</v>
      </c>
      <c r="AK11" s="25" t="s">
        <v>26</v>
      </c>
      <c r="AN11" s="26"/>
      <c r="AQ11" s="21"/>
      <c r="BE11" s="22"/>
      <c r="BS11" s="13" t="s">
        <v>24</v>
      </c>
    </row>
    <row r="12" s="1" customFormat="true" ht="7.5" hidden="false" customHeight="true" outlineLevel="0" collapsed="false">
      <c r="B12" s="17"/>
      <c r="AQ12" s="21"/>
      <c r="BE12" s="22"/>
      <c r="BS12" s="13" t="s">
        <v>24</v>
      </c>
    </row>
    <row r="13" s="1" customFormat="true" ht="15" hidden="false" customHeight="true" outlineLevel="0" collapsed="false">
      <c r="B13" s="17"/>
      <c r="D13" s="25" t="s">
        <v>27</v>
      </c>
      <c r="AK13" s="25" t="s">
        <v>23</v>
      </c>
      <c r="AN13" s="28" t="s">
        <v>28</v>
      </c>
      <c r="AQ13" s="21"/>
      <c r="BE13" s="22"/>
      <c r="BS13" s="13" t="s">
        <v>24</v>
      </c>
    </row>
    <row r="14" s="1" customFormat="true" ht="15.75" hidden="false" customHeight="true" outlineLevel="0" collapsed="false">
      <c r="B14" s="17"/>
      <c r="E14" s="29" t="s">
        <v>28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6</v>
      </c>
      <c r="AN14" s="28" t="s">
        <v>28</v>
      </c>
      <c r="AQ14" s="21"/>
      <c r="BE14" s="22"/>
      <c r="BS14" s="13" t="s">
        <v>24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29</v>
      </c>
      <c r="AK16" s="25" t="s">
        <v>23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0</v>
      </c>
      <c r="AK17" s="25" t="s">
        <v>26</v>
      </c>
      <c r="AN17" s="26"/>
      <c r="AQ17" s="21"/>
      <c r="BE17" s="22"/>
      <c r="BS17" s="13" t="s">
        <v>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1</v>
      </c>
      <c r="AQ19" s="21"/>
      <c r="BE19" s="22"/>
      <c r="BS19" s="13" t="s">
        <v>24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3</v>
      </c>
      <c r="F25" s="38" t="s">
        <v>34</v>
      </c>
      <c r="L25" s="39" t="n">
        <v>0.21</v>
      </c>
      <c r="M25" s="39"/>
      <c r="N25" s="39"/>
      <c r="O25" s="39"/>
      <c r="T25" s="40" t="s">
        <v>35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6</v>
      </c>
      <c r="L26" s="39" t="n">
        <v>0.15</v>
      </c>
      <c r="M26" s="39"/>
      <c r="N26" s="39"/>
      <c r="O26" s="39"/>
      <c r="T26" s="40" t="s">
        <v>35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37</v>
      </c>
      <c r="L27" s="39" t="n">
        <v>0.21</v>
      </c>
      <c r="M27" s="39"/>
      <c r="N27" s="39"/>
      <c r="O27" s="39"/>
      <c r="T27" s="40" t="s">
        <v>35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38</v>
      </c>
      <c r="L28" s="39" t="n">
        <v>0.15</v>
      </c>
      <c r="M28" s="39"/>
      <c r="N28" s="39"/>
      <c r="O28" s="39"/>
      <c r="T28" s="40" t="s">
        <v>35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39</v>
      </c>
      <c r="L29" s="39" t="n">
        <v>0</v>
      </c>
      <c r="M29" s="39"/>
      <c r="N29" s="39"/>
      <c r="O29" s="39"/>
      <c r="T29" s="40" t="s">
        <v>35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0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1</v>
      </c>
      <c r="U31" s="45"/>
      <c r="V31" s="45"/>
      <c r="W31" s="45"/>
      <c r="X31" s="47" t="s">
        <v>42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3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NYMBURK004x - ZATEPLENÍ OBJEKTŮ ŠKOLY - SOŠ A SOU NYMBURK - SO 004 BUDOVA ŠKOLY SEVER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19</v>
      </c>
      <c r="L42" s="58" t="str">
        <f aca="false">IF($K$8="","",$K$8)</f>
        <v>NYMBURK.</v>
      </c>
      <c r="AI42" s="25" t="s">
        <v>21</v>
      </c>
      <c r="AM42" s="59" t="str">
        <f aca="false">IF($AN$8="","",$AN$8)</f>
        <v/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2</v>
      </c>
      <c r="L44" s="26" t="str">
        <f aca="false">IF($E$11="","",$E$11)</f>
        <v>SOŠ A SOU NYMBURK.</v>
      </c>
      <c r="AI44" s="25" t="s">
        <v>29</v>
      </c>
      <c r="AM44" s="60" t="str">
        <f aca="false">IF($E$17="","",$E$17)</f>
        <v>DABONA, s.r.o.</v>
      </c>
      <c r="AN44" s="60"/>
      <c r="AO44" s="60"/>
      <c r="AP44" s="60"/>
      <c r="AR44" s="32"/>
      <c r="AS44" s="61" t="s">
        <v>44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7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5</v>
      </c>
      <c r="D47" s="65"/>
      <c r="E47" s="65"/>
      <c r="F47" s="65"/>
      <c r="G47" s="65"/>
      <c r="H47" s="45"/>
      <c r="I47" s="66" t="s">
        <v>46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47</v>
      </c>
      <c r="AH47" s="67"/>
      <c r="AI47" s="67"/>
      <c r="AJ47" s="67"/>
      <c r="AK47" s="67"/>
      <c r="AL47" s="67"/>
      <c r="AM47" s="67"/>
      <c r="AN47" s="66" t="s">
        <v>48</v>
      </c>
      <c r="AO47" s="66"/>
      <c r="AP47" s="66"/>
      <c r="AQ47" s="68" t="s">
        <v>49</v>
      </c>
      <c r="AR47" s="32"/>
      <c r="AS47" s="69" t="s">
        <v>50</v>
      </c>
      <c r="AT47" s="70" t="s">
        <v>51</v>
      </c>
      <c r="AU47" s="70" t="s">
        <v>52</v>
      </c>
      <c r="AV47" s="70" t="s">
        <v>53</v>
      </c>
      <c r="AW47" s="70" t="s">
        <v>54</v>
      </c>
      <c r="AX47" s="70" t="s">
        <v>55</v>
      </c>
      <c r="AY47" s="70" t="s">
        <v>56</v>
      </c>
      <c r="AZ47" s="70" t="s">
        <v>57</v>
      </c>
      <c r="BA47" s="70" t="s">
        <v>58</v>
      </c>
      <c r="BB47" s="70" t="s">
        <v>59</v>
      </c>
      <c r="BC47" s="70" t="s">
        <v>60</v>
      </c>
      <c r="BD47" s="71" t="s">
        <v>61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4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4),2)</f>
        <v>0</v>
      </c>
      <c r="AT49" s="78" t="n">
        <f aca="false">ROUNDUP(SUM($AV$49:$AW$49),1)</f>
        <v>0</v>
      </c>
      <c r="AU49" s="79" t="n">
        <f aca="false">ROUNDUP(SUM($AU$50:$AU$54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4),2)</f>
        <v>0</v>
      </c>
      <c r="BA49" s="78" t="n">
        <f aca="false">ROUNDUP(SUM($BA$50:$BA$54),2)</f>
        <v>0</v>
      </c>
      <c r="BB49" s="78" t="n">
        <f aca="false">ROUNDUP(SUM($BB$50:$BB$54),2)</f>
        <v>0</v>
      </c>
      <c r="BC49" s="78" t="n">
        <f aca="false">ROUNDUP(SUM($BC$50:$BC$54),2)</f>
        <v>0</v>
      </c>
      <c r="BD49" s="80" t="n">
        <f aca="false">ROUNDUP(SUM($BD$50:$BD$54),2)</f>
        <v>0</v>
      </c>
      <c r="BS49" s="23" t="s">
        <v>63</v>
      </c>
      <c r="BT49" s="23" t="s">
        <v>64</v>
      </c>
      <c r="BU49" s="81" t="s">
        <v>65</v>
      </c>
      <c r="BV49" s="23" t="s">
        <v>66</v>
      </c>
      <c r="BW49" s="23" t="s">
        <v>6</v>
      </c>
      <c r="BX49" s="23" t="s">
        <v>67</v>
      </c>
    </row>
    <row r="50" s="92" customFormat="true" ht="28.5" hidden="false" customHeight="true" outlineLevel="0" collapsed="false">
      <c r="A50" s="82" t="s">
        <v>68</v>
      </c>
      <c r="B50" s="83"/>
      <c r="C50" s="84"/>
      <c r="D50" s="85" t="s">
        <v>69</v>
      </c>
      <c r="E50" s="85"/>
      <c r="F50" s="85"/>
      <c r="G50" s="85"/>
      <c r="H50" s="85"/>
      <c r="I50" s="84"/>
      <c r="J50" s="85" t="s">
        <v>70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01 - 01 stavební řešení a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1</v>
      </c>
      <c r="AR50" s="83"/>
      <c r="AS50" s="88" t="n">
        <v>0</v>
      </c>
      <c r="AT50" s="89" t="n">
        <f aca="false">ROUNDUP(SUM($AV$50:$AW$50),1)</f>
        <v>0</v>
      </c>
      <c r="AU50" s="90" t="n">
        <f aca="false">'01 - 01 stavební řešení a...'!$W$92</f>
        <v>0</v>
      </c>
      <c r="AV50" s="89" t="n">
        <f aca="false">'01 - 01 stavební řešení a...'!$M$27</f>
        <v>0</v>
      </c>
      <c r="AW50" s="89" t="n">
        <f aca="false">'01 - 01 stavební řešení a...'!$M$28</f>
        <v>0</v>
      </c>
      <c r="AX50" s="89" t="n">
        <f aca="false">'01 - 01 stavební řešení a...'!$M$29</f>
        <v>0</v>
      </c>
      <c r="AY50" s="89" t="n">
        <f aca="false">'01 - 01 stavební řešení a...'!$M$30</f>
        <v>0</v>
      </c>
      <c r="AZ50" s="89" t="n">
        <f aca="false">'01 - 01 stavební řešení a...'!$H$27</f>
        <v>0</v>
      </c>
      <c r="BA50" s="89" t="n">
        <f aca="false">'01 - 01 stavební řešení a...'!$H$28</f>
        <v>0</v>
      </c>
      <c r="BB50" s="89" t="n">
        <f aca="false">'01 - 01 stavební řešení a...'!$H$29</f>
        <v>0</v>
      </c>
      <c r="BC50" s="89" t="n">
        <f aca="false">'01 - 01 stavební řešení a...'!$H$30</f>
        <v>0</v>
      </c>
      <c r="BD50" s="91" t="n">
        <f aca="false">'01 - 01 stavební řešení a...'!$H$31</f>
        <v>0</v>
      </c>
      <c r="BT50" s="92" t="s">
        <v>72</v>
      </c>
      <c r="BV50" s="92" t="s">
        <v>66</v>
      </c>
      <c r="BW50" s="92" t="s">
        <v>73</v>
      </c>
      <c r="BX50" s="92" t="s">
        <v>6</v>
      </c>
      <c r="CM50" s="92" t="s">
        <v>74</v>
      </c>
    </row>
    <row r="51" s="92" customFormat="true" ht="45" hidden="false" customHeight="true" outlineLevel="0" collapsed="false">
      <c r="A51" s="82" t="s">
        <v>68</v>
      </c>
      <c r="B51" s="83"/>
      <c r="C51" s="84"/>
      <c r="D51" s="85" t="s">
        <v>75</v>
      </c>
      <c r="E51" s="85"/>
      <c r="F51" s="85"/>
      <c r="G51" s="85"/>
      <c r="H51" s="85"/>
      <c r="I51" s="84"/>
      <c r="J51" s="85" t="s">
        <v>76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02 - 02 bleskosvod a drob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1</v>
      </c>
      <c r="AR51" s="83"/>
      <c r="AS51" s="88" t="n">
        <v>0</v>
      </c>
      <c r="AT51" s="89" t="n">
        <f aca="false">ROUNDUP(SUM($AV$51:$AW$51),1)</f>
        <v>0</v>
      </c>
      <c r="AU51" s="90" t="n">
        <f aca="false">'02 - 02 bleskosvod a drob...'!$W$71</f>
        <v>0</v>
      </c>
      <c r="AV51" s="89" t="n">
        <f aca="false">'02 - 02 bleskosvod a drob...'!$M$27</f>
        <v>0</v>
      </c>
      <c r="AW51" s="89" t="n">
        <f aca="false">'02 - 02 bleskosvod a drob...'!$M$28</f>
        <v>0</v>
      </c>
      <c r="AX51" s="89" t="n">
        <f aca="false">'02 - 02 bleskosvod a drob...'!$M$29</f>
        <v>0</v>
      </c>
      <c r="AY51" s="89" t="n">
        <f aca="false">'02 - 02 bleskosvod a drob...'!$M$30</f>
        <v>0</v>
      </c>
      <c r="AZ51" s="89" t="n">
        <f aca="false">'02 - 02 bleskosvod a drob...'!$H$27</f>
        <v>0</v>
      </c>
      <c r="BA51" s="89" t="n">
        <f aca="false">'02 - 02 bleskosvod a drob...'!$H$28</f>
        <v>0</v>
      </c>
      <c r="BB51" s="89" t="n">
        <f aca="false">'02 - 02 bleskosvod a drob...'!$H$29</f>
        <v>0</v>
      </c>
      <c r="BC51" s="89" t="n">
        <f aca="false">'02 - 02 bleskosvod a drob...'!$H$30</f>
        <v>0</v>
      </c>
      <c r="BD51" s="91" t="n">
        <f aca="false">'02 - 02 bleskosvod a drob...'!$H$31</f>
        <v>0</v>
      </c>
      <c r="BT51" s="92" t="s">
        <v>72</v>
      </c>
      <c r="BV51" s="92" t="s">
        <v>66</v>
      </c>
      <c r="BW51" s="92" t="s">
        <v>77</v>
      </c>
      <c r="BX51" s="92" t="s">
        <v>6</v>
      </c>
      <c r="CM51" s="92" t="s">
        <v>74</v>
      </c>
    </row>
    <row r="52" s="92" customFormat="true" ht="28.5" hidden="false" customHeight="true" outlineLevel="0" collapsed="false">
      <c r="A52" s="82" t="s">
        <v>68</v>
      </c>
      <c r="B52" s="83"/>
      <c r="C52" s="84"/>
      <c r="D52" s="85" t="s">
        <v>78</v>
      </c>
      <c r="E52" s="85"/>
      <c r="F52" s="85"/>
      <c r="G52" s="85"/>
      <c r="H52" s="85"/>
      <c r="I52" s="84"/>
      <c r="J52" s="85" t="s">
        <v>79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03 - 03 ústřední vytápění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1</v>
      </c>
      <c r="AR52" s="83"/>
      <c r="AS52" s="88" t="n">
        <v>0</v>
      </c>
      <c r="AT52" s="89" t="n">
        <f aca="false">ROUNDUP(SUM($AV$52:$AW$52),1)</f>
        <v>0</v>
      </c>
      <c r="AU52" s="90" t="n">
        <f aca="false">'03 - 03 ústřední vytápění'!$W$71</f>
        <v>0</v>
      </c>
      <c r="AV52" s="89" t="n">
        <f aca="false">'03 - 03 ústřední vytápění'!$M$27</f>
        <v>0</v>
      </c>
      <c r="AW52" s="89" t="n">
        <f aca="false">'03 - 03 ústřední vytápění'!$M$28</f>
        <v>0</v>
      </c>
      <c r="AX52" s="89" t="n">
        <f aca="false">'03 - 03 ústřední vytápění'!$M$29</f>
        <v>0</v>
      </c>
      <c r="AY52" s="89" t="n">
        <f aca="false">'03 - 03 ústřední vytápění'!$M$30</f>
        <v>0</v>
      </c>
      <c r="AZ52" s="89" t="n">
        <f aca="false">'03 - 03 ústřední vytápění'!$H$27</f>
        <v>0</v>
      </c>
      <c r="BA52" s="89" t="n">
        <f aca="false">'03 - 03 ústřední vytápění'!$H$28</f>
        <v>0</v>
      </c>
      <c r="BB52" s="89" t="n">
        <f aca="false">'03 - 03 ústřední vytápění'!$H$29</f>
        <v>0</v>
      </c>
      <c r="BC52" s="89" t="n">
        <f aca="false">'03 - 03 ústřední vytápění'!$H$30</f>
        <v>0</v>
      </c>
      <c r="BD52" s="91" t="n">
        <f aca="false">'03 - 03 ústřední vytápění'!$H$31</f>
        <v>0</v>
      </c>
      <c r="BT52" s="92" t="s">
        <v>72</v>
      </c>
      <c r="BV52" s="92" t="s">
        <v>66</v>
      </c>
      <c r="BW52" s="92" t="s">
        <v>80</v>
      </c>
      <c r="BX52" s="92" t="s">
        <v>6</v>
      </c>
      <c r="CM52" s="92" t="s">
        <v>74</v>
      </c>
    </row>
    <row r="53" s="92" customFormat="true" ht="28.5" hidden="false" customHeight="true" outlineLevel="0" collapsed="false">
      <c r="A53" s="82" t="s">
        <v>68</v>
      </c>
      <c r="B53" s="83"/>
      <c r="C53" s="84"/>
      <c r="D53" s="85" t="s">
        <v>81</v>
      </c>
      <c r="E53" s="85"/>
      <c r="F53" s="85"/>
      <c r="G53" s="85"/>
      <c r="H53" s="85"/>
      <c r="I53" s="84"/>
      <c r="J53" s="85" t="s">
        <v>82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04 - 04 venkovní kanalizace'!$M$25</f>
        <v>0</v>
      </c>
      <c r="AH53" s="86"/>
      <c r="AI53" s="86"/>
      <c r="AJ53" s="86"/>
      <c r="AK53" s="86"/>
      <c r="AL53" s="86"/>
      <c r="AM53" s="86"/>
      <c r="AN53" s="86" t="n">
        <f aca="false">ROUNDUP(SUM($AG$53,$AT$53),2)</f>
        <v>0</v>
      </c>
      <c r="AO53" s="86"/>
      <c r="AP53" s="86"/>
      <c r="AQ53" s="87" t="s">
        <v>71</v>
      </c>
      <c r="AR53" s="83"/>
      <c r="AS53" s="88" t="n">
        <v>0</v>
      </c>
      <c r="AT53" s="89" t="n">
        <f aca="false">ROUNDUP(SUM($AV$53:$AW$53),1)</f>
        <v>0</v>
      </c>
      <c r="AU53" s="90" t="n">
        <f aca="false">'04 - 04 venkovní kanalizace'!$W$71</f>
        <v>0</v>
      </c>
      <c r="AV53" s="89" t="n">
        <f aca="false">'04 - 04 venkovní kanalizace'!$M$27</f>
        <v>0</v>
      </c>
      <c r="AW53" s="89" t="n">
        <f aca="false">'04 - 04 venkovní kanalizace'!$M$28</f>
        <v>0</v>
      </c>
      <c r="AX53" s="89" t="n">
        <f aca="false">'04 - 04 venkovní kanalizace'!$M$29</f>
        <v>0</v>
      </c>
      <c r="AY53" s="89" t="n">
        <f aca="false">'04 - 04 venkovní kanalizace'!$M$30</f>
        <v>0</v>
      </c>
      <c r="AZ53" s="89" t="n">
        <f aca="false">'04 - 04 venkovní kanalizace'!$H$27</f>
        <v>0</v>
      </c>
      <c r="BA53" s="89" t="n">
        <f aca="false">'04 - 04 venkovní kanalizace'!$H$28</f>
        <v>0</v>
      </c>
      <c r="BB53" s="89" t="n">
        <f aca="false">'04 - 04 venkovní kanalizace'!$H$29</f>
        <v>0</v>
      </c>
      <c r="BC53" s="89" t="n">
        <f aca="false">'04 - 04 venkovní kanalizace'!$H$30</f>
        <v>0</v>
      </c>
      <c r="BD53" s="91" t="n">
        <f aca="false">'04 - 04 venkovní kanalizace'!$H$31</f>
        <v>0</v>
      </c>
      <c r="BT53" s="92" t="s">
        <v>72</v>
      </c>
      <c r="BV53" s="92" t="s">
        <v>66</v>
      </c>
      <c r="BW53" s="92" t="s">
        <v>83</v>
      </c>
      <c r="BX53" s="92" t="s">
        <v>6</v>
      </c>
      <c r="CM53" s="92" t="s">
        <v>74</v>
      </c>
    </row>
    <row r="54" s="92" customFormat="true" ht="28.5" hidden="false" customHeight="true" outlineLevel="0" collapsed="false">
      <c r="A54" s="82" t="s">
        <v>68</v>
      </c>
      <c r="B54" s="83"/>
      <c r="C54" s="84"/>
      <c r="D54" s="85" t="s">
        <v>84</v>
      </c>
      <c r="E54" s="85"/>
      <c r="F54" s="85"/>
      <c r="G54" s="85"/>
      <c r="H54" s="85"/>
      <c r="I54" s="84"/>
      <c r="J54" s="85" t="s">
        <v>85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6" t="n">
        <f aca="false">'05 - 05 vedlejší rozpočto...'!$M$25</f>
        <v>0</v>
      </c>
      <c r="AH54" s="86"/>
      <c r="AI54" s="86"/>
      <c r="AJ54" s="86"/>
      <c r="AK54" s="86"/>
      <c r="AL54" s="86"/>
      <c r="AM54" s="86"/>
      <c r="AN54" s="86" t="n">
        <f aca="false">ROUNDUP(SUM($AG$54,$AT$54),2)</f>
        <v>0</v>
      </c>
      <c r="AO54" s="86"/>
      <c r="AP54" s="86"/>
      <c r="AQ54" s="87" t="s">
        <v>71</v>
      </c>
      <c r="AR54" s="83"/>
      <c r="AS54" s="93" t="n">
        <v>0</v>
      </c>
      <c r="AT54" s="94" t="n">
        <f aca="false">ROUNDUP(SUM($AV$54:$AW$54),1)</f>
        <v>0</v>
      </c>
      <c r="AU54" s="95" t="n">
        <f aca="false">'05 - 05 vedlejší rozpočto...'!$W$71</f>
        <v>0</v>
      </c>
      <c r="AV54" s="94" t="n">
        <f aca="false">'05 - 05 vedlejší rozpočto...'!$M$27</f>
        <v>0</v>
      </c>
      <c r="AW54" s="94" t="n">
        <f aca="false">'05 - 05 vedlejší rozpočto...'!$M$28</f>
        <v>0</v>
      </c>
      <c r="AX54" s="94" t="n">
        <f aca="false">'05 - 05 vedlejší rozpočto...'!$M$29</f>
        <v>0</v>
      </c>
      <c r="AY54" s="94" t="n">
        <f aca="false">'05 - 05 vedlejší rozpočto...'!$M$30</f>
        <v>0</v>
      </c>
      <c r="AZ54" s="94" t="n">
        <f aca="false">'05 - 05 vedlejší rozpočto...'!$H$27</f>
        <v>0</v>
      </c>
      <c r="BA54" s="94" t="n">
        <f aca="false">'05 - 05 vedlejší rozpočto...'!$H$28</f>
        <v>0</v>
      </c>
      <c r="BB54" s="94" t="n">
        <f aca="false">'05 - 05 vedlejší rozpočto...'!$H$29</f>
        <v>0</v>
      </c>
      <c r="BC54" s="94" t="n">
        <f aca="false">'05 - 05 vedlejší rozpočto...'!$H$30</f>
        <v>0</v>
      </c>
      <c r="BD54" s="96" t="n">
        <f aca="false">'05 - 05 vedlejší rozpočto...'!$H$31</f>
        <v>0</v>
      </c>
      <c r="BT54" s="92" t="s">
        <v>72</v>
      </c>
      <c r="BV54" s="92" t="s">
        <v>66</v>
      </c>
      <c r="BW54" s="92" t="s">
        <v>86</v>
      </c>
      <c r="BX54" s="92" t="s">
        <v>6</v>
      </c>
      <c r="CM54" s="92" t="s">
        <v>74</v>
      </c>
    </row>
    <row r="55" s="13" customFormat="true" ht="30.75" hidden="false" customHeight="true" outlineLevel="0" collapsed="false">
      <c r="B55" s="32"/>
      <c r="AR55" s="32"/>
    </row>
    <row r="56" s="13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mergeCells count="55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49" display="2) Rekapitulace objektů stavby a soupisů prací"/>
    <hyperlink ref="A50" location="'01 - 01 stavební řešení a...'!C2" display="/"/>
    <hyperlink ref="A51" location="'02 - 02 bleskosvod a drob...'!C2" display="/"/>
    <hyperlink ref="A52" location="'03 - 03 ústřední vytápění'!C2" display="/"/>
    <hyperlink ref="A53" location="'04 - 04 venkovní kanalizace'!C2" display="/"/>
    <hyperlink ref="A54" location="'05 - 05 vedlejší rozpočt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C4" activeCellId="0" sqref="C4:R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3</v>
      </c>
      <c r="AZ2" s="13" t="s">
        <v>92</v>
      </c>
      <c r="BA2" s="13" t="s">
        <v>93</v>
      </c>
      <c r="BB2" s="13" t="s">
        <v>93</v>
      </c>
      <c r="BC2" s="13" t="s">
        <v>94</v>
      </c>
      <c r="BD2" s="13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  <c r="AZ3" s="13" t="s">
        <v>95</v>
      </c>
      <c r="BA3" s="13" t="s">
        <v>93</v>
      </c>
      <c r="BB3" s="13" t="s">
        <v>93</v>
      </c>
      <c r="BC3" s="13" t="s">
        <v>96</v>
      </c>
      <c r="BD3" s="13" t="s">
        <v>74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98</v>
      </c>
      <c r="BA4" s="13" t="s">
        <v>93</v>
      </c>
      <c r="BB4" s="13" t="s">
        <v>93</v>
      </c>
      <c r="BC4" s="13" t="s">
        <v>99</v>
      </c>
      <c r="BD4" s="13" t="s">
        <v>74</v>
      </c>
    </row>
    <row r="5" s="1" customFormat="true" ht="7.5" hidden="false" customHeight="true" outlineLevel="0" collapsed="false">
      <c r="B5" s="17"/>
      <c r="R5" s="21"/>
      <c r="AZ5" s="13" t="s">
        <v>100</v>
      </c>
      <c r="BA5" s="13" t="s">
        <v>93</v>
      </c>
      <c r="BB5" s="13" t="s">
        <v>93</v>
      </c>
      <c r="BC5" s="13" t="s">
        <v>101</v>
      </c>
      <c r="BD5" s="13" t="s">
        <v>74</v>
      </c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4x - ZATEPLENÍ OBJEKTŮ ŠKOLY - SOŠ A SOU NYMBURK - SO 004 BUDOVA ŠKOLY SEVER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  <c r="AZ6" s="13" t="s">
        <v>102</v>
      </c>
      <c r="BA6" s="13" t="s">
        <v>93</v>
      </c>
      <c r="BB6" s="13" t="s">
        <v>93</v>
      </c>
      <c r="BC6" s="13" t="s">
        <v>103</v>
      </c>
      <c r="BD6" s="13" t="s">
        <v>74</v>
      </c>
    </row>
    <row r="7" s="13" customFormat="true" ht="18.75" hidden="false" customHeight="true" outlineLevel="0" collapsed="false">
      <c r="B7" s="32"/>
      <c r="D7" s="23" t="s">
        <v>104</v>
      </c>
      <c r="F7" s="24" t="s">
        <v>10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  <c r="AZ7" s="13" t="s">
        <v>106</v>
      </c>
      <c r="BA7" s="13" t="s">
        <v>93</v>
      </c>
      <c r="BB7" s="13" t="s">
        <v>93</v>
      </c>
      <c r="BC7" s="13" t="s">
        <v>107</v>
      </c>
      <c r="BD7" s="13" t="s">
        <v>74</v>
      </c>
    </row>
    <row r="8" s="13" customFormat="true" ht="14.25" hidden="false" customHeight="true" outlineLevel="0" collapsed="false">
      <c r="B8" s="32"/>
      <c r="R8" s="36"/>
      <c r="AZ8" s="13" t="s">
        <v>108</v>
      </c>
      <c r="BA8" s="13" t="s">
        <v>93</v>
      </c>
      <c r="BB8" s="13" t="s">
        <v>93</v>
      </c>
      <c r="BC8" s="13" t="s">
        <v>109</v>
      </c>
      <c r="BD8" s="13" t="s">
        <v>74</v>
      </c>
    </row>
    <row r="9" s="13" customFormat="true" ht="15" hidden="false" customHeight="true" outlineLevel="0" collapsed="false">
      <c r="B9" s="32"/>
      <c r="D9" s="25" t="s">
        <v>110</v>
      </c>
      <c r="F9" s="26"/>
      <c r="R9" s="36"/>
      <c r="AZ9" s="13" t="s">
        <v>111</v>
      </c>
      <c r="BA9" s="13" t="s">
        <v>93</v>
      </c>
      <c r="BB9" s="13" t="s">
        <v>93</v>
      </c>
      <c r="BC9" s="13" t="s">
        <v>112</v>
      </c>
      <c r="BD9" s="13" t="s">
        <v>74</v>
      </c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  <c r="AZ10" s="13" t="s">
        <v>113</v>
      </c>
      <c r="BA10" s="13" t="s">
        <v>93</v>
      </c>
      <c r="BB10" s="13" t="s">
        <v>93</v>
      </c>
      <c r="BC10" s="13" t="s">
        <v>114</v>
      </c>
      <c r="BD10" s="13" t="s">
        <v>74</v>
      </c>
    </row>
    <row r="11" s="13" customFormat="true" ht="7.5" hidden="false" customHeight="true" outlineLevel="0" collapsed="false">
      <c r="B11" s="32"/>
      <c r="R11" s="36"/>
      <c r="AZ11" s="13" t="s">
        <v>115</v>
      </c>
      <c r="BA11" s="13" t="s">
        <v>93</v>
      </c>
      <c r="BB11" s="13" t="s">
        <v>93</v>
      </c>
      <c r="BC11" s="13" t="s">
        <v>116</v>
      </c>
      <c r="BD11" s="13" t="s">
        <v>74</v>
      </c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  <c r="AZ12" s="13" t="s">
        <v>117</v>
      </c>
      <c r="BA12" s="13" t="s">
        <v>93</v>
      </c>
      <c r="BB12" s="13" t="s">
        <v>93</v>
      </c>
      <c r="BC12" s="13" t="s">
        <v>118</v>
      </c>
      <c r="BD12" s="13" t="s">
        <v>74</v>
      </c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  <c r="AZ13" s="13" t="s">
        <v>119</v>
      </c>
      <c r="BA13" s="13" t="s">
        <v>93</v>
      </c>
      <c r="BB13" s="13" t="s">
        <v>93</v>
      </c>
      <c r="BC13" s="13" t="s">
        <v>120</v>
      </c>
      <c r="BD13" s="13" t="s">
        <v>74</v>
      </c>
    </row>
    <row r="14" s="13" customFormat="true" ht="7.5" hidden="false" customHeight="true" outlineLevel="0" collapsed="false">
      <c r="B14" s="32"/>
      <c r="R14" s="36"/>
      <c r="AZ14" s="13" t="s">
        <v>121</v>
      </c>
      <c r="BA14" s="13" t="s">
        <v>93</v>
      </c>
      <c r="BB14" s="13" t="s">
        <v>93</v>
      </c>
      <c r="BC14" s="13" t="s">
        <v>122</v>
      </c>
      <c r="BD14" s="13" t="s">
        <v>74</v>
      </c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  <c r="AZ15" s="13" t="s">
        <v>123</v>
      </c>
      <c r="BA15" s="13" t="s">
        <v>93</v>
      </c>
      <c r="BB15" s="13" t="s">
        <v>93</v>
      </c>
      <c r="BC15" s="13" t="s">
        <v>124</v>
      </c>
      <c r="BD15" s="13" t="s">
        <v>74</v>
      </c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  <c r="AZ16" s="13" t="s">
        <v>125</v>
      </c>
      <c r="BA16" s="13" t="s">
        <v>93</v>
      </c>
      <c r="BB16" s="13" t="s">
        <v>93</v>
      </c>
      <c r="BC16" s="13" t="s">
        <v>126</v>
      </c>
      <c r="BD16" s="13" t="s">
        <v>74</v>
      </c>
    </row>
    <row r="17" s="13" customFormat="true" ht="7.5" hidden="false" customHeight="true" outlineLevel="0" collapsed="false">
      <c r="B17" s="32"/>
      <c r="R17" s="36"/>
      <c r="AZ17" s="13" t="s">
        <v>127</v>
      </c>
      <c r="BA17" s="13" t="s">
        <v>93</v>
      </c>
      <c r="BB17" s="13" t="s">
        <v>93</v>
      </c>
      <c r="BC17" s="13" t="s">
        <v>128</v>
      </c>
      <c r="BD17" s="13" t="s">
        <v>74</v>
      </c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  <c r="AZ18" s="13" t="s">
        <v>129</v>
      </c>
      <c r="BA18" s="13" t="s">
        <v>93</v>
      </c>
      <c r="BB18" s="13" t="s">
        <v>93</v>
      </c>
      <c r="BC18" s="13" t="s">
        <v>130</v>
      </c>
      <c r="BD18" s="13" t="s">
        <v>74</v>
      </c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  <c r="AZ19" s="13" t="s">
        <v>131</v>
      </c>
      <c r="BA19" s="13" t="s">
        <v>93</v>
      </c>
      <c r="BB19" s="13" t="s">
        <v>93</v>
      </c>
      <c r="BC19" s="13" t="s">
        <v>132</v>
      </c>
      <c r="BD19" s="13" t="s">
        <v>74</v>
      </c>
    </row>
    <row r="20" s="13" customFormat="true" ht="7.5" hidden="false" customHeight="true" outlineLevel="0" collapsed="false">
      <c r="B20" s="32"/>
      <c r="R20" s="36"/>
      <c r="AZ20" s="13" t="s">
        <v>133</v>
      </c>
      <c r="BA20" s="13" t="s">
        <v>93</v>
      </c>
      <c r="BB20" s="13" t="s">
        <v>93</v>
      </c>
      <c r="BC20" s="13" t="s">
        <v>134</v>
      </c>
      <c r="BD20" s="13" t="s">
        <v>74</v>
      </c>
    </row>
    <row r="21" s="13" customFormat="true" ht="15" hidden="false" customHeight="true" outlineLevel="0" collapsed="false">
      <c r="B21" s="32"/>
      <c r="D21" s="25" t="s">
        <v>31</v>
      </c>
      <c r="R21" s="36"/>
      <c r="AZ21" s="13" t="s">
        <v>135</v>
      </c>
      <c r="BA21" s="13" t="s">
        <v>93</v>
      </c>
      <c r="BB21" s="13" t="s">
        <v>93</v>
      </c>
      <c r="BC21" s="13" t="s">
        <v>136</v>
      </c>
      <c r="BD21" s="13" t="s">
        <v>74</v>
      </c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  <c r="AZ22" s="13" t="s">
        <v>137</v>
      </c>
      <c r="BA22" s="13" t="s">
        <v>93</v>
      </c>
      <c r="BB22" s="13" t="s">
        <v>93</v>
      </c>
      <c r="BC22" s="13" t="s">
        <v>138</v>
      </c>
      <c r="BD22" s="13" t="s">
        <v>74</v>
      </c>
    </row>
    <row r="23" s="13" customFormat="true" ht="7.5" hidden="false" customHeight="true" outlineLevel="0" collapsed="false">
      <c r="B23" s="32"/>
      <c r="R23" s="36"/>
      <c r="AZ23" s="13" t="s">
        <v>139</v>
      </c>
      <c r="BA23" s="13" t="s">
        <v>93</v>
      </c>
      <c r="BB23" s="13" t="s">
        <v>93</v>
      </c>
      <c r="BC23" s="13" t="s">
        <v>140</v>
      </c>
      <c r="BD23" s="13" t="s">
        <v>74</v>
      </c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  <c r="AZ24" s="13" t="s">
        <v>141</v>
      </c>
      <c r="BA24" s="13" t="s">
        <v>93</v>
      </c>
      <c r="BB24" s="13" t="s">
        <v>93</v>
      </c>
      <c r="BC24" s="13" t="s">
        <v>142</v>
      </c>
      <c r="BD24" s="13" t="s">
        <v>74</v>
      </c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92,2)</f>
        <v>0</v>
      </c>
      <c r="N25" s="75"/>
      <c r="O25" s="75"/>
      <c r="P25" s="75"/>
      <c r="R25" s="36"/>
      <c r="AZ25" s="13" t="s">
        <v>143</v>
      </c>
      <c r="BA25" s="13" t="s">
        <v>93</v>
      </c>
      <c r="BB25" s="13" t="s">
        <v>93</v>
      </c>
      <c r="BC25" s="13" t="s">
        <v>144</v>
      </c>
      <c r="BD25" s="13" t="s">
        <v>74</v>
      </c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  <c r="AZ26" s="13" t="s">
        <v>145</v>
      </c>
      <c r="BA26" s="13" t="s">
        <v>93</v>
      </c>
      <c r="BB26" s="13" t="s">
        <v>93</v>
      </c>
      <c r="BC26" s="13" t="s">
        <v>146</v>
      </c>
      <c r="BD26" s="13" t="s">
        <v>74</v>
      </c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92:$BE$1433)</f>
        <v>0</v>
      </c>
      <c r="I27" s="108"/>
      <c r="J27" s="108"/>
      <c r="M27" s="108" t="n">
        <f aca="false">SUM($BE$92:$BE$1433)*$F$27</f>
        <v>0</v>
      </c>
      <c r="N27" s="108"/>
      <c r="O27" s="108"/>
      <c r="P27" s="108"/>
      <c r="R27" s="36"/>
      <c r="AZ27" s="13" t="s">
        <v>147</v>
      </c>
      <c r="BA27" s="13" t="s">
        <v>93</v>
      </c>
      <c r="BB27" s="13" t="s">
        <v>93</v>
      </c>
      <c r="BC27" s="13" t="s">
        <v>148</v>
      </c>
      <c r="BD27" s="13" t="s">
        <v>74</v>
      </c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92:$BF$1433)</f>
        <v>0</v>
      </c>
      <c r="I28" s="108"/>
      <c r="J28" s="108"/>
      <c r="M28" s="108" t="n">
        <f aca="false">SUM($BF$92:$BF$1433)*$F$28</f>
        <v>0</v>
      </c>
      <c r="N28" s="108"/>
      <c r="O28" s="108"/>
      <c r="P28" s="108"/>
      <c r="R28" s="36"/>
      <c r="AZ28" s="13" t="s">
        <v>149</v>
      </c>
      <c r="BA28" s="13" t="s">
        <v>93</v>
      </c>
      <c r="BB28" s="13" t="s">
        <v>93</v>
      </c>
      <c r="BC28" s="13" t="s">
        <v>150</v>
      </c>
      <c r="BD28" s="13" t="s">
        <v>74</v>
      </c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92:$BG$1433)</f>
        <v>0</v>
      </c>
      <c r="I29" s="108"/>
      <c r="J29" s="108"/>
      <c r="M29" s="108" t="n">
        <v>0</v>
      </c>
      <c r="N29" s="108"/>
      <c r="O29" s="108"/>
      <c r="P29" s="108"/>
      <c r="R29" s="36"/>
      <c r="AZ29" s="13" t="s">
        <v>151</v>
      </c>
      <c r="BA29" s="13" t="s">
        <v>93</v>
      </c>
      <c r="BB29" s="13" t="s">
        <v>93</v>
      </c>
      <c r="BC29" s="13" t="s">
        <v>152</v>
      </c>
      <c r="BD29" s="13" t="s">
        <v>74</v>
      </c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92:$BH$1433)</f>
        <v>0</v>
      </c>
      <c r="I30" s="108"/>
      <c r="J30" s="108"/>
      <c r="M30" s="108" t="n">
        <v>0</v>
      </c>
      <c r="N30" s="108"/>
      <c r="O30" s="108"/>
      <c r="P30" s="108"/>
      <c r="R30" s="36"/>
      <c r="AZ30" s="13" t="s">
        <v>153</v>
      </c>
      <c r="BA30" s="13" t="s">
        <v>93</v>
      </c>
      <c r="BB30" s="13" t="s">
        <v>93</v>
      </c>
      <c r="BC30" s="13" t="s">
        <v>154</v>
      </c>
      <c r="BD30" s="13" t="s">
        <v>74</v>
      </c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92:$BI$1433)</f>
        <v>0</v>
      </c>
      <c r="I31" s="108"/>
      <c r="J31" s="108"/>
      <c r="M31" s="108" t="n">
        <v>0</v>
      </c>
      <c r="N31" s="108"/>
      <c r="O31" s="108"/>
      <c r="P31" s="108"/>
      <c r="R31" s="36"/>
      <c r="AZ31" s="13" t="s">
        <v>155</v>
      </c>
      <c r="BA31" s="13" t="s">
        <v>93</v>
      </c>
      <c r="BB31" s="13" t="s">
        <v>93</v>
      </c>
      <c r="BC31" s="13" t="s">
        <v>156</v>
      </c>
      <c r="BD31" s="13" t="s">
        <v>74</v>
      </c>
    </row>
    <row r="32" s="13" customFormat="true" ht="7.5" hidden="false" customHeight="true" outlineLevel="0" collapsed="false">
      <c r="B32" s="32"/>
      <c r="R32" s="36"/>
      <c r="AZ32" s="13" t="s">
        <v>157</v>
      </c>
      <c r="BA32" s="13" t="s">
        <v>93</v>
      </c>
      <c r="BB32" s="13" t="s">
        <v>93</v>
      </c>
      <c r="BC32" s="13" t="s">
        <v>158</v>
      </c>
      <c r="BD32" s="13" t="s">
        <v>74</v>
      </c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  <c r="AZ33" s="13" t="s">
        <v>159</v>
      </c>
      <c r="BA33" s="13" t="s">
        <v>93</v>
      </c>
      <c r="BB33" s="13" t="s">
        <v>93</v>
      </c>
      <c r="BC33" s="13" t="s">
        <v>160</v>
      </c>
      <c r="BD33" s="13" t="s">
        <v>74</v>
      </c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  <c r="AZ34" s="13" t="s">
        <v>161</v>
      </c>
      <c r="BA34" s="13" t="s">
        <v>93</v>
      </c>
      <c r="BB34" s="13" t="s">
        <v>93</v>
      </c>
      <c r="BC34" s="13" t="s">
        <v>162</v>
      </c>
      <c r="BD34" s="13" t="s">
        <v>74</v>
      </c>
    </row>
    <row r="35" s="1" customFormat="true" ht="14.25" hidden="false" customHeight="true" outlineLevel="0" collapsed="false">
      <c r="AZ35" s="13" t="s">
        <v>163</v>
      </c>
      <c r="BA35" s="13" t="s">
        <v>93</v>
      </c>
      <c r="BB35" s="13" t="s">
        <v>93</v>
      </c>
      <c r="BC35" s="13" t="s">
        <v>164</v>
      </c>
      <c r="BD35" s="13" t="s">
        <v>74</v>
      </c>
    </row>
    <row r="36" s="1" customFormat="true" ht="14.25" hidden="false" customHeight="true" outlineLevel="0" collapsed="false">
      <c r="AZ36" s="13" t="s">
        <v>165</v>
      </c>
      <c r="BA36" s="13" t="s">
        <v>93</v>
      </c>
      <c r="BB36" s="13" t="s">
        <v>93</v>
      </c>
      <c r="BC36" s="13" t="s">
        <v>166</v>
      </c>
      <c r="BD36" s="13" t="s">
        <v>74</v>
      </c>
    </row>
    <row r="37" s="1" customFormat="true" ht="14.25" hidden="false" customHeight="true" outlineLevel="0" collapsed="false">
      <c r="AZ37" s="13" t="s">
        <v>167</v>
      </c>
      <c r="BA37" s="13" t="s">
        <v>93</v>
      </c>
      <c r="BB37" s="13" t="s">
        <v>93</v>
      </c>
      <c r="BC37" s="13" t="s">
        <v>168</v>
      </c>
      <c r="BD37" s="13" t="s">
        <v>74</v>
      </c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  <c r="AZ38" s="13" t="s">
        <v>169</v>
      </c>
      <c r="BA38" s="13" t="s">
        <v>93</v>
      </c>
      <c r="BB38" s="13" t="s">
        <v>93</v>
      </c>
      <c r="BC38" s="13" t="s">
        <v>170</v>
      </c>
      <c r="BD38" s="13" t="s">
        <v>74</v>
      </c>
    </row>
    <row r="39" s="13" customFormat="true" ht="37.5" hidden="false" customHeight="true" outlineLevel="0" collapsed="false">
      <c r="B39" s="32"/>
      <c r="C39" s="18" t="s">
        <v>17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AZ39" s="13" t="s">
        <v>172</v>
      </c>
      <c r="BA39" s="13" t="s">
        <v>93</v>
      </c>
      <c r="BB39" s="13" t="s">
        <v>93</v>
      </c>
      <c r="BC39" s="13" t="s">
        <v>173</v>
      </c>
      <c r="BD39" s="13" t="s">
        <v>74</v>
      </c>
    </row>
    <row r="40" s="13" customFormat="true" ht="7.5" hidden="false" customHeight="true" outlineLevel="0" collapsed="false">
      <c r="B40" s="32"/>
      <c r="R40" s="36"/>
      <c r="AZ40" s="13" t="s">
        <v>174</v>
      </c>
      <c r="BA40" s="13" t="s">
        <v>93</v>
      </c>
      <c r="BB40" s="13" t="s">
        <v>93</v>
      </c>
      <c r="BC40" s="13" t="s">
        <v>175</v>
      </c>
      <c r="BD40" s="13" t="s">
        <v>74</v>
      </c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4x - ZATEPLENÍ OBJEKTŮ ŠKOLY - SOŠ A SOU NYMBURK - SO 004 BUDOVA ŠKOLY SEVER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  <c r="AZ41" s="13" t="s">
        <v>176</v>
      </c>
      <c r="BA41" s="13" t="s">
        <v>93</v>
      </c>
      <c r="BB41" s="13" t="s">
        <v>93</v>
      </c>
      <c r="BC41" s="13" t="s">
        <v>177</v>
      </c>
      <c r="BD41" s="13" t="s">
        <v>74</v>
      </c>
    </row>
    <row r="42" s="13" customFormat="true" ht="15" hidden="false" customHeight="true" outlineLevel="0" collapsed="false">
      <c r="B42" s="32"/>
      <c r="C42" s="23" t="s">
        <v>104</v>
      </c>
      <c r="F42" s="24" t="str">
        <f aca="false">$F$7</f>
        <v>01 - 01 stavební řešení a statik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  <c r="AZ42" s="13" t="s">
        <v>178</v>
      </c>
      <c r="BA42" s="13" t="s">
        <v>93</v>
      </c>
      <c r="BB42" s="13" t="s">
        <v>93</v>
      </c>
      <c r="BC42" s="13" t="s">
        <v>179</v>
      </c>
      <c r="BD42" s="13" t="s">
        <v>74</v>
      </c>
    </row>
    <row r="43" s="13" customFormat="true" ht="7.5" hidden="false" customHeight="true" outlineLevel="0" collapsed="false">
      <c r="B43" s="32"/>
      <c r="R43" s="36"/>
      <c r="AZ43" s="13" t="s">
        <v>180</v>
      </c>
      <c r="BA43" s="13" t="s">
        <v>93</v>
      </c>
      <c r="BB43" s="13" t="s">
        <v>93</v>
      </c>
      <c r="BC43" s="13" t="s">
        <v>181</v>
      </c>
      <c r="BD43" s="13" t="s">
        <v>74</v>
      </c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  <c r="AZ44" s="13" t="s">
        <v>182</v>
      </c>
      <c r="BA44" s="13" t="s">
        <v>93</v>
      </c>
      <c r="BB44" s="13" t="s">
        <v>93</v>
      </c>
      <c r="BC44" s="13" t="s">
        <v>183</v>
      </c>
      <c r="BD44" s="13" t="s">
        <v>74</v>
      </c>
    </row>
    <row r="45" s="13" customFormat="true" ht="7.5" hidden="false" customHeight="true" outlineLevel="0" collapsed="false">
      <c r="B45" s="32"/>
      <c r="R45" s="36"/>
      <c r="AZ45" s="13" t="s">
        <v>184</v>
      </c>
      <c r="BA45" s="13" t="s">
        <v>93</v>
      </c>
      <c r="BB45" s="13" t="s">
        <v>93</v>
      </c>
      <c r="BC45" s="13" t="s">
        <v>185</v>
      </c>
      <c r="BD45" s="13" t="s">
        <v>74</v>
      </c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  <c r="AZ46" s="13" t="s">
        <v>186</v>
      </c>
      <c r="BA46" s="13" t="s">
        <v>93</v>
      </c>
      <c r="BB46" s="13" t="s">
        <v>93</v>
      </c>
      <c r="BC46" s="13" t="s">
        <v>187</v>
      </c>
      <c r="BD46" s="13" t="s">
        <v>74</v>
      </c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  <c r="AZ47" s="13" t="s">
        <v>188</v>
      </c>
      <c r="BA47" s="13" t="s">
        <v>93</v>
      </c>
      <c r="BB47" s="13" t="s">
        <v>93</v>
      </c>
      <c r="BC47" s="13" t="s">
        <v>189</v>
      </c>
      <c r="BD47" s="13" t="s">
        <v>74</v>
      </c>
    </row>
    <row r="48" s="13" customFormat="true" ht="11.25" hidden="false" customHeight="true" outlineLevel="0" collapsed="false">
      <c r="B48" s="32"/>
      <c r="R48" s="36"/>
      <c r="AZ48" s="13" t="s">
        <v>190</v>
      </c>
      <c r="BA48" s="13" t="s">
        <v>93</v>
      </c>
      <c r="BB48" s="13" t="s">
        <v>93</v>
      </c>
      <c r="BC48" s="13" t="s">
        <v>191</v>
      </c>
      <c r="BD48" s="13" t="s">
        <v>74</v>
      </c>
    </row>
    <row r="49" s="13" customFormat="true" ht="30" hidden="false" customHeight="true" outlineLevel="0" collapsed="false">
      <c r="B49" s="32"/>
      <c r="C49" s="111" t="s">
        <v>192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3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4</v>
      </c>
      <c r="N51" s="75" t="n">
        <f aca="false">ROUNDUP($N$92,2)</f>
        <v>0</v>
      </c>
      <c r="O51" s="75"/>
      <c r="P51" s="75"/>
      <c r="Q51" s="75"/>
      <c r="R51" s="36"/>
      <c r="AU51" s="13" t="s">
        <v>195</v>
      </c>
    </row>
    <row r="52" s="81" customFormat="true" ht="25.5" hidden="false" customHeight="true" outlineLevel="0" collapsed="false">
      <c r="B52" s="112"/>
      <c r="D52" s="113" t="s">
        <v>196</v>
      </c>
      <c r="N52" s="114" t="n">
        <f aca="false">ROUNDUP($N$93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97</v>
      </c>
      <c r="N53" s="119" t="n">
        <f aca="false">ROUNDUP($N$94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98</v>
      </c>
      <c r="N54" s="119" t="n">
        <f aca="false">ROUNDUP($N$18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99</v>
      </c>
      <c r="N55" s="119" t="n">
        <f aca="false">ROUNDUP($N$225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200</v>
      </c>
      <c r="N56" s="119" t="n">
        <f aca="false">ROUNDUP($N$323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201</v>
      </c>
      <c r="N57" s="119" t="n">
        <f aca="false">ROUNDUP($N$369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202</v>
      </c>
      <c r="N58" s="119" t="n">
        <f aca="false">ROUNDUP($N$641,2)</f>
        <v>0</v>
      </c>
      <c r="O58" s="119"/>
      <c r="P58" s="119"/>
      <c r="Q58" s="119"/>
      <c r="R58" s="120"/>
    </row>
    <row r="59" s="116" customFormat="true" ht="15.75" hidden="false" customHeight="true" outlineLevel="0" collapsed="false">
      <c r="B59" s="117"/>
      <c r="D59" s="118" t="s">
        <v>203</v>
      </c>
      <c r="N59" s="119" t="n">
        <f aca="false">ROUNDUP($N$642,2)</f>
        <v>0</v>
      </c>
      <c r="O59" s="119"/>
      <c r="P59" s="119"/>
      <c r="Q59" s="119"/>
      <c r="R59" s="120"/>
    </row>
    <row r="60" s="81" customFormat="true" ht="25.5" hidden="false" customHeight="true" outlineLevel="0" collapsed="false">
      <c r="B60" s="112"/>
      <c r="D60" s="113" t="s">
        <v>204</v>
      </c>
      <c r="N60" s="114" t="n">
        <f aca="false">ROUNDUP($N$828,2)</f>
        <v>0</v>
      </c>
      <c r="O60" s="114"/>
      <c r="P60" s="114"/>
      <c r="Q60" s="114"/>
      <c r="R60" s="115"/>
    </row>
    <row r="61" s="116" customFormat="true" ht="21" hidden="false" customHeight="true" outlineLevel="0" collapsed="false">
      <c r="B61" s="117"/>
      <c r="D61" s="118" t="s">
        <v>205</v>
      </c>
      <c r="N61" s="119" t="n">
        <f aca="false">ROUNDUP($N$829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206</v>
      </c>
      <c r="N62" s="119" t="n">
        <f aca="false">ROUNDUP($N$877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207</v>
      </c>
      <c r="N63" s="119" t="n">
        <f aca="false">ROUNDUP($N$949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208</v>
      </c>
      <c r="N64" s="119" t="n">
        <f aca="false">ROUNDUP($N$1008,2)</f>
        <v>0</v>
      </c>
      <c r="O64" s="119"/>
      <c r="P64" s="119"/>
      <c r="Q64" s="119"/>
      <c r="R64" s="120"/>
    </row>
    <row r="65" s="116" customFormat="true" ht="21" hidden="false" customHeight="true" outlineLevel="0" collapsed="false">
      <c r="B65" s="117"/>
      <c r="D65" s="118" t="s">
        <v>209</v>
      </c>
      <c r="N65" s="119" t="n">
        <f aca="false">ROUNDUP($N$1015,2)</f>
        <v>0</v>
      </c>
      <c r="O65" s="119"/>
      <c r="P65" s="119"/>
      <c r="Q65" s="119"/>
      <c r="R65" s="120"/>
    </row>
    <row r="66" s="116" customFormat="true" ht="21" hidden="false" customHeight="true" outlineLevel="0" collapsed="false">
      <c r="B66" s="117"/>
      <c r="D66" s="118" t="s">
        <v>210</v>
      </c>
      <c r="N66" s="119" t="n">
        <f aca="false">ROUNDUP($N$1038,2)</f>
        <v>0</v>
      </c>
      <c r="O66" s="119"/>
      <c r="P66" s="119"/>
      <c r="Q66" s="119"/>
      <c r="R66" s="120"/>
    </row>
    <row r="67" s="116" customFormat="true" ht="21" hidden="false" customHeight="true" outlineLevel="0" collapsed="false">
      <c r="B67" s="117"/>
      <c r="D67" s="118" t="s">
        <v>211</v>
      </c>
      <c r="N67" s="119" t="n">
        <f aca="false">ROUNDUP($N$1061,2)</f>
        <v>0</v>
      </c>
      <c r="O67" s="119"/>
      <c r="P67" s="119"/>
      <c r="Q67" s="119"/>
      <c r="R67" s="120"/>
    </row>
    <row r="68" s="116" customFormat="true" ht="21" hidden="false" customHeight="true" outlineLevel="0" collapsed="false">
      <c r="B68" s="117"/>
      <c r="D68" s="118" t="s">
        <v>212</v>
      </c>
      <c r="N68" s="119" t="n">
        <f aca="false">ROUNDUP($N$1162,2)</f>
        <v>0</v>
      </c>
      <c r="O68" s="119"/>
      <c r="P68" s="119"/>
      <c r="Q68" s="119"/>
      <c r="R68" s="120"/>
    </row>
    <row r="69" s="116" customFormat="true" ht="21" hidden="false" customHeight="true" outlineLevel="0" collapsed="false">
      <c r="B69" s="117"/>
      <c r="D69" s="118" t="s">
        <v>213</v>
      </c>
      <c r="N69" s="119" t="n">
        <f aca="false">ROUNDUP($N$1213,2)</f>
        <v>0</v>
      </c>
      <c r="O69" s="119"/>
      <c r="P69" s="119"/>
      <c r="Q69" s="119"/>
      <c r="R69" s="120"/>
    </row>
    <row r="70" s="116" customFormat="true" ht="21" hidden="false" customHeight="true" outlineLevel="0" collapsed="false">
      <c r="B70" s="117"/>
      <c r="D70" s="118" t="s">
        <v>214</v>
      </c>
      <c r="N70" s="119" t="n">
        <f aca="false">ROUNDUP($N$1296,2)</f>
        <v>0</v>
      </c>
      <c r="O70" s="119"/>
      <c r="P70" s="119"/>
      <c r="Q70" s="119"/>
      <c r="R70" s="120"/>
    </row>
    <row r="71" s="116" customFormat="true" ht="21" hidden="false" customHeight="true" outlineLevel="0" collapsed="false">
      <c r="B71" s="117"/>
      <c r="D71" s="118" t="s">
        <v>215</v>
      </c>
      <c r="N71" s="119" t="n">
        <f aca="false">ROUNDUP($N$1318,2)</f>
        <v>0</v>
      </c>
      <c r="O71" s="119"/>
      <c r="P71" s="119"/>
      <c r="Q71" s="119"/>
      <c r="R71" s="120"/>
    </row>
    <row r="72" s="116" customFormat="true" ht="21" hidden="false" customHeight="true" outlineLevel="0" collapsed="false">
      <c r="B72" s="117"/>
      <c r="D72" s="118" t="s">
        <v>216</v>
      </c>
      <c r="N72" s="119" t="n">
        <f aca="false">ROUNDUP($N$1336,2)</f>
        <v>0</v>
      </c>
      <c r="O72" s="119"/>
      <c r="P72" s="119"/>
      <c r="Q72" s="119"/>
      <c r="R72" s="120"/>
    </row>
    <row r="73" s="116" customFormat="true" ht="21" hidden="false" customHeight="true" outlineLevel="0" collapsed="false">
      <c r="B73" s="117"/>
      <c r="D73" s="118" t="s">
        <v>217</v>
      </c>
      <c r="N73" s="119" t="n">
        <f aca="false">ROUNDUP($N$1373,2)</f>
        <v>0</v>
      </c>
      <c r="O73" s="119"/>
      <c r="P73" s="119"/>
      <c r="Q73" s="119"/>
      <c r="R73" s="120"/>
    </row>
    <row r="74" s="116" customFormat="true" ht="21" hidden="false" customHeight="true" outlineLevel="0" collapsed="false">
      <c r="B74" s="117"/>
      <c r="D74" s="118" t="s">
        <v>218</v>
      </c>
      <c r="N74" s="119" t="n">
        <f aca="false">ROUNDUP($N$1385,2)</f>
        <v>0</v>
      </c>
      <c r="O74" s="119"/>
      <c r="P74" s="119"/>
      <c r="Q74" s="119"/>
      <c r="R74" s="120"/>
    </row>
    <row r="75" s="13" customFormat="true" ht="22.5" hidden="false" customHeight="true" outlineLevel="0" collapsed="false">
      <c r="B75" s="32"/>
      <c r="R75" s="36"/>
    </row>
    <row r="76" s="13" customFormat="true" ht="7.5" hidden="false" customHeight="true" outlineLevel="0" collapsed="false"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2"/>
    </row>
    <row r="80" s="13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32"/>
    </row>
    <row r="81" s="13" customFormat="true" ht="37.5" hidden="false" customHeight="true" outlineLevel="0" collapsed="false">
      <c r="B81" s="32"/>
      <c r="C81" s="55" t="s">
        <v>219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32"/>
    </row>
    <row r="82" s="13" customFormat="true" ht="7.5" hidden="false" customHeight="true" outlineLevel="0" collapsed="false">
      <c r="B82" s="32"/>
      <c r="S82" s="32"/>
    </row>
    <row r="83" s="13" customFormat="true" ht="15" hidden="false" customHeight="true" outlineLevel="0" collapsed="false">
      <c r="B83" s="32"/>
      <c r="C83" s="25" t="s">
        <v>17</v>
      </c>
      <c r="F83" s="99" t="str">
        <f aca="false">$F$6</f>
        <v>NYMBURK004x - ZATEPLENÍ OBJEKTŮ ŠKOLY - SOŠ A SOU NYMBURK - SO 004 BUDOVA ŠKOLY SEVER</v>
      </c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S83" s="32"/>
    </row>
    <row r="84" s="13" customFormat="true" ht="15" hidden="false" customHeight="true" outlineLevel="0" collapsed="false">
      <c r="B84" s="32"/>
      <c r="C84" s="23" t="s">
        <v>104</v>
      </c>
      <c r="F84" s="24" t="str">
        <f aca="false">$F$7</f>
        <v>01 - 01 stavební řešení a statika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S84" s="32"/>
    </row>
    <row r="85" s="13" customFormat="true" ht="7.5" hidden="false" customHeight="true" outlineLevel="0" collapsed="false">
      <c r="B85" s="32"/>
      <c r="S85" s="32"/>
    </row>
    <row r="86" s="13" customFormat="true" ht="18.75" hidden="false" customHeight="true" outlineLevel="0" collapsed="false">
      <c r="B86" s="32"/>
      <c r="C86" s="25" t="s">
        <v>19</v>
      </c>
      <c r="F86" s="26" t="str">
        <f aca="false">$F$10</f>
        <v>NYMBURK.</v>
      </c>
      <c r="K86" s="25" t="s">
        <v>21</v>
      </c>
      <c r="M86" s="100" t="str">
        <f aca="false">IF($O$10="","",$O$10)</f>
        <v/>
      </c>
      <c r="N86" s="100"/>
      <c r="O86" s="100"/>
      <c r="P86" s="100"/>
      <c r="S86" s="32"/>
    </row>
    <row r="87" s="13" customFormat="true" ht="7.5" hidden="false" customHeight="true" outlineLevel="0" collapsed="false">
      <c r="B87" s="32"/>
      <c r="S87" s="32"/>
    </row>
    <row r="88" s="13" customFormat="true" ht="15.75" hidden="false" customHeight="true" outlineLevel="0" collapsed="false">
      <c r="B88" s="32"/>
      <c r="C88" s="25" t="s">
        <v>22</v>
      </c>
      <c r="F88" s="26" t="str">
        <f aca="false">$E$13</f>
        <v>SOŠ A SOU NYMBURK.</v>
      </c>
      <c r="K88" s="25" t="s">
        <v>29</v>
      </c>
      <c r="M88" s="60" t="str">
        <f aca="false">$E$19</f>
        <v>DABONA, s.r.o.</v>
      </c>
      <c r="N88" s="60"/>
      <c r="O88" s="60"/>
      <c r="P88" s="60"/>
      <c r="Q88" s="60"/>
      <c r="S88" s="32"/>
    </row>
    <row r="89" s="13" customFormat="true" ht="15" hidden="false" customHeight="true" outlineLevel="0" collapsed="false">
      <c r="B89" s="32"/>
      <c r="C89" s="25" t="s">
        <v>27</v>
      </c>
      <c r="F89" s="26" t="str">
        <f aca="false">IF($E$16="","",$E$16)</f>
        <v>Vyplň údaj</v>
      </c>
      <c r="S89" s="32"/>
    </row>
    <row r="90" s="13" customFormat="true" ht="11.25" hidden="false" customHeight="true" outlineLevel="0" collapsed="false">
      <c r="B90" s="32"/>
      <c r="S90" s="32"/>
    </row>
    <row r="91" s="121" customFormat="true" ht="30" hidden="false" customHeight="true" outlineLevel="0" collapsed="false">
      <c r="B91" s="122"/>
      <c r="C91" s="123" t="s">
        <v>220</v>
      </c>
      <c r="D91" s="124" t="s">
        <v>49</v>
      </c>
      <c r="E91" s="124" t="s">
        <v>45</v>
      </c>
      <c r="F91" s="124" t="s">
        <v>221</v>
      </c>
      <c r="G91" s="124"/>
      <c r="H91" s="124"/>
      <c r="I91" s="124"/>
      <c r="J91" s="124" t="s">
        <v>222</v>
      </c>
      <c r="K91" s="124" t="s">
        <v>223</v>
      </c>
      <c r="L91" s="124" t="s">
        <v>224</v>
      </c>
      <c r="M91" s="124"/>
      <c r="N91" s="124" t="s">
        <v>225</v>
      </c>
      <c r="O91" s="124"/>
      <c r="P91" s="124"/>
      <c r="Q91" s="124"/>
      <c r="R91" s="125" t="s">
        <v>226</v>
      </c>
      <c r="S91" s="122"/>
      <c r="T91" s="69" t="s">
        <v>227</v>
      </c>
      <c r="U91" s="70" t="s">
        <v>33</v>
      </c>
      <c r="V91" s="70" t="s">
        <v>228</v>
      </c>
      <c r="W91" s="70" t="s">
        <v>229</v>
      </c>
      <c r="X91" s="70" t="s">
        <v>230</v>
      </c>
      <c r="Y91" s="70" t="s">
        <v>231</v>
      </c>
      <c r="Z91" s="70" t="s">
        <v>232</v>
      </c>
      <c r="AA91" s="71" t="s">
        <v>233</v>
      </c>
    </row>
    <row r="92" s="13" customFormat="true" ht="30" hidden="false" customHeight="true" outlineLevel="0" collapsed="false">
      <c r="B92" s="32"/>
      <c r="C92" s="74" t="s">
        <v>194</v>
      </c>
      <c r="N92" s="126" t="n">
        <f aca="false">$BK$92</f>
        <v>0</v>
      </c>
      <c r="O92" s="126"/>
      <c r="P92" s="126"/>
      <c r="Q92" s="126"/>
      <c r="S92" s="32"/>
      <c r="T92" s="73"/>
      <c r="U92" s="62"/>
      <c r="V92" s="62"/>
      <c r="W92" s="127" t="n">
        <f aca="false">$W$93+$W$828</f>
        <v>0</v>
      </c>
      <c r="X92" s="62"/>
      <c r="Y92" s="127" t="n">
        <f aca="false">$Y$93+$Y$828</f>
        <v>529.83122948</v>
      </c>
      <c r="Z92" s="62"/>
      <c r="AA92" s="128" t="n">
        <f aca="false">$AA$93+$AA$828</f>
        <v>536.54200256</v>
      </c>
      <c r="AT92" s="13" t="s">
        <v>63</v>
      </c>
      <c r="AU92" s="13" t="s">
        <v>195</v>
      </c>
      <c r="BK92" s="129" t="n">
        <f aca="false">$BK$93+$BK$828</f>
        <v>0</v>
      </c>
    </row>
    <row r="93" s="130" customFormat="true" ht="37.5" hidden="false" customHeight="true" outlineLevel="0" collapsed="false">
      <c r="B93" s="131"/>
      <c r="D93" s="132" t="s">
        <v>196</v>
      </c>
      <c r="N93" s="133" t="n">
        <f aca="false">$BK$93</f>
        <v>0</v>
      </c>
      <c r="O93" s="133"/>
      <c r="P93" s="133"/>
      <c r="Q93" s="133"/>
      <c r="S93" s="131"/>
      <c r="T93" s="134"/>
      <c r="W93" s="135" t="n">
        <f aca="false">$W$94+$W$181+$W$225+$W$323+$W$369+$W$641</f>
        <v>0</v>
      </c>
      <c r="Y93" s="135" t="n">
        <f aca="false">$Y$94+$Y$181+$Y$225+$Y$323+$Y$369+$Y$641</f>
        <v>484.85224774</v>
      </c>
      <c r="AA93" s="136" t="n">
        <f aca="false">$AA$94+$AA$181+$AA$225+$AA$323+$AA$369+$AA$641</f>
        <v>505.032489</v>
      </c>
      <c r="AR93" s="137" t="s">
        <v>72</v>
      </c>
      <c r="AT93" s="137" t="s">
        <v>63</v>
      </c>
      <c r="AU93" s="137" t="s">
        <v>64</v>
      </c>
      <c r="AY93" s="137" t="s">
        <v>234</v>
      </c>
      <c r="BK93" s="138" t="n">
        <f aca="false">$BK$94+$BK$181+$BK$225+$BK$323+$BK$369+$BK$641</f>
        <v>0</v>
      </c>
    </row>
    <row r="94" s="130" customFormat="true" ht="21" hidden="false" customHeight="true" outlineLevel="0" collapsed="false">
      <c r="B94" s="131"/>
      <c r="D94" s="139" t="s">
        <v>197</v>
      </c>
      <c r="N94" s="140" t="n">
        <f aca="false">$BK$94</f>
        <v>0</v>
      </c>
      <c r="O94" s="140"/>
      <c r="P94" s="140"/>
      <c r="Q94" s="140"/>
      <c r="S94" s="131"/>
      <c r="T94" s="134"/>
      <c r="W94" s="135" t="n">
        <f aca="false">SUM($W$95:$W$180)</f>
        <v>0</v>
      </c>
      <c r="Y94" s="135" t="n">
        <f aca="false">SUM($Y$95:$Y$180)</f>
        <v>0.2295047</v>
      </c>
      <c r="AA94" s="136" t="n">
        <f aca="false">SUM($AA$95:$AA$180)</f>
        <v>7.71375</v>
      </c>
      <c r="AR94" s="137" t="s">
        <v>72</v>
      </c>
      <c r="AT94" s="137" t="s">
        <v>63</v>
      </c>
      <c r="AU94" s="137" t="s">
        <v>72</v>
      </c>
      <c r="AY94" s="137" t="s">
        <v>234</v>
      </c>
      <c r="BK94" s="138" t="n">
        <f aca="false">SUM($BK$95:$BK$180)</f>
        <v>0</v>
      </c>
    </row>
    <row r="95" s="13" customFormat="true" ht="27" hidden="false" customHeight="true" outlineLevel="0" collapsed="false">
      <c r="B95" s="32"/>
      <c r="C95" s="141" t="s">
        <v>72</v>
      </c>
      <c r="D95" s="141" t="s">
        <v>235</v>
      </c>
      <c r="E95" s="142" t="s">
        <v>236</v>
      </c>
      <c r="F95" s="143" t="s">
        <v>237</v>
      </c>
      <c r="G95" s="143"/>
      <c r="H95" s="143"/>
      <c r="I95" s="143"/>
      <c r="J95" s="144" t="s">
        <v>238</v>
      </c>
      <c r="K95" s="145" t="n">
        <v>30.25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/>
      <c r="S95" s="32"/>
      <c r="T95" s="148"/>
      <c r="U95" s="149" t="s">
        <v>34</v>
      </c>
      <c r="X95" s="150" t="n">
        <v>0</v>
      </c>
      <c r="Y95" s="150" t="n">
        <f aca="false">$X$95*$K$95</f>
        <v>0</v>
      </c>
      <c r="Z95" s="150" t="n">
        <v>0.255</v>
      </c>
      <c r="AA95" s="151" t="n">
        <f aca="false">$Z$95*$K$95</f>
        <v>7.71375</v>
      </c>
      <c r="AR95" s="102" t="s">
        <v>239</v>
      </c>
      <c r="AT95" s="102" t="s">
        <v>235</v>
      </c>
      <c r="AU95" s="102" t="s">
        <v>74</v>
      </c>
      <c r="AY95" s="13" t="s">
        <v>234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72</v>
      </c>
      <c r="BK95" s="152" t="n">
        <f aca="false">ROUND($L$95*$K$95,2)</f>
        <v>0</v>
      </c>
      <c r="BL95" s="102" t="s">
        <v>239</v>
      </c>
      <c r="BM95" s="102" t="s">
        <v>240</v>
      </c>
    </row>
    <row r="96" s="13" customFormat="true" ht="27" hidden="false" customHeight="true" outlineLevel="0" collapsed="false">
      <c r="B96" s="32"/>
      <c r="F96" s="153" t="s">
        <v>241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42</v>
      </c>
      <c r="AU96" s="13" t="s">
        <v>74</v>
      </c>
    </row>
    <row r="97" s="13" customFormat="true" ht="15.75" hidden="false" customHeight="true" outlineLevel="0" collapsed="false">
      <c r="B97" s="155"/>
      <c r="E97" s="156"/>
      <c r="F97" s="157" t="s">
        <v>243</v>
      </c>
      <c r="G97" s="157"/>
      <c r="H97" s="157"/>
      <c r="I97" s="157"/>
      <c r="K97" s="156"/>
      <c r="S97" s="155"/>
      <c r="T97" s="158"/>
      <c r="AA97" s="159"/>
      <c r="AT97" s="156" t="s">
        <v>244</v>
      </c>
      <c r="AU97" s="156" t="s">
        <v>74</v>
      </c>
      <c r="AV97" s="156" t="s">
        <v>72</v>
      </c>
      <c r="AW97" s="156" t="s">
        <v>195</v>
      </c>
      <c r="AX97" s="156" t="s">
        <v>64</v>
      </c>
      <c r="AY97" s="156" t="s">
        <v>234</v>
      </c>
    </row>
    <row r="98" s="13" customFormat="true" ht="27" hidden="false" customHeight="true" outlineLevel="0" collapsed="false">
      <c r="B98" s="160"/>
      <c r="E98" s="161"/>
      <c r="F98" s="162" t="s">
        <v>245</v>
      </c>
      <c r="G98" s="162"/>
      <c r="H98" s="162"/>
      <c r="I98" s="162"/>
      <c r="K98" s="163" t="n">
        <v>15.625</v>
      </c>
      <c r="S98" s="160"/>
      <c r="T98" s="164"/>
      <c r="AA98" s="165"/>
      <c r="AT98" s="161" t="s">
        <v>244</v>
      </c>
      <c r="AU98" s="161" t="s">
        <v>74</v>
      </c>
      <c r="AV98" s="161" t="s">
        <v>74</v>
      </c>
      <c r="AW98" s="161" t="s">
        <v>195</v>
      </c>
      <c r="AX98" s="161" t="s">
        <v>64</v>
      </c>
      <c r="AY98" s="161" t="s">
        <v>234</v>
      </c>
    </row>
    <row r="99" s="13" customFormat="true" ht="15.75" hidden="false" customHeight="true" outlineLevel="0" collapsed="false">
      <c r="B99" s="160"/>
      <c r="E99" s="161"/>
      <c r="F99" s="162" t="s">
        <v>246</v>
      </c>
      <c r="G99" s="162"/>
      <c r="H99" s="162"/>
      <c r="I99" s="162"/>
      <c r="K99" s="163" t="n">
        <v>14.625</v>
      </c>
      <c r="S99" s="160"/>
      <c r="T99" s="164"/>
      <c r="AA99" s="165"/>
      <c r="AT99" s="161" t="s">
        <v>244</v>
      </c>
      <c r="AU99" s="161" t="s">
        <v>74</v>
      </c>
      <c r="AV99" s="161" t="s">
        <v>74</v>
      </c>
      <c r="AW99" s="161" t="s">
        <v>195</v>
      </c>
      <c r="AX99" s="161" t="s">
        <v>64</v>
      </c>
      <c r="AY99" s="161" t="s">
        <v>234</v>
      </c>
    </row>
    <row r="100" s="13" customFormat="true" ht="15.75" hidden="false" customHeight="true" outlineLevel="0" collapsed="false">
      <c r="B100" s="166"/>
      <c r="E100" s="167"/>
      <c r="F100" s="168" t="s">
        <v>247</v>
      </c>
      <c r="G100" s="168"/>
      <c r="H100" s="168"/>
      <c r="I100" s="168"/>
      <c r="K100" s="169" t="n">
        <v>30.25</v>
      </c>
      <c r="S100" s="166"/>
      <c r="T100" s="170"/>
      <c r="AA100" s="171"/>
      <c r="AT100" s="167" t="s">
        <v>244</v>
      </c>
      <c r="AU100" s="167" t="s">
        <v>74</v>
      </c>
      <c r="AV100" s="167" t="s">
        <v>239</v>
      </c>
      <c r="AW100" s="167" t="s">
        <v>195</v>
      </c>
      <c r="AX100" s="167" t="s">
        <v>72</v>
      </c>
      <c r="AY100" s="167" t="s">
        <v>234</v>
      </c>
    </row>
    <row r="101" s="13" customFormat="true" ht="27" hidden="false" customHeight="true" outlineLevel="0" collapsed="false">
      <c r="B101" s="32"/>
      <c r="C101" s="141" t="s">
        <v>74</v>
      </c>
      <c r="D101" s="141" t="s">
        <v>235</v>
      </c>
      <c r="E101" s="142" t="s">
        <v>248</v>
      </c>
      <c r="F101" s="143" t="s">
        <v>249</v>
      </c>
      <c r="G101" s="143"/>
      <c r="H101" s="143"/>
      <c r="I101" s="143"/>
      <c r="J101" s="144" t="s">
        <v>250</v>
      </c>
      <c r="K101" s="145" t="n">
        <v>578.92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/>
      <c r="S101" s="32"/>
      <c r="T101" s="148"/>
      <c r="U101" s="149" t="s">
        <v>34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239</v>
      </c>
      <c r="AT101" s="102" t="s">
        <v>235</v>
      </c>
      <c r="AU101" s="102" t="s">
        <v>74</v>
      </c>
      <c r="AY101" s="13" t="s">
        <v>234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72</v>
      </c>
      <c r="BK101" s="152" t="n">
        <f aca="false">ROUND($L$101*$K$101,2)</f>
        <v>0</v>
      </c>
      <c r="BL101" s="102" t="s">
        <v>239</v>
      </c>
      <c r="BM101" s="102" t="s">
        <v>251</v>
      </c>
    </row>
    <row r="102" s="13" customFormat="true" ht="27" hidden="false" customHeight="true" outlineLevel="0" collapsed="false">
      <c r="B102" s="32"/>
      <c r="F102" s="153" t="s">
        <v>252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54"/>
      <c r="AA102" s="64"/>
      <c r="AT102" s="13" t="s">
        <v>242</v>
      </c>
      <c r="AU102" s="13" t="s">
        <v>74</v>
      </c>
    </row>
    <row r="103" s="13" customFormat="true" ht="15.75" hidden="false" customHeight="true" outlineLevel="0" collapsed="false">
      <c r="B103" s="155"/>
      <c r="E103" s="156"/>
      <c r="F103" s="157" t="s">
        <v>243</v>
      </c>
      <c r="G103" s="157"/>
      <c r="H103" s="157"/>
      <c r="I103" s="157"/>
      <c r="K103" s="156"/>
      <c r="S103" s="155"/>
      <c r="T103" s="158"/>
      <c r="AA103" s="159"/>
      <c r="AT103" s="156" t="s">
        <v>244</v>
      </c>
      <c r="AU103" s="156" t="s">
        <v>74</v>
      </c>
      <c r="AV103" s="156" t="s">
        <v>72</v>
      </c>
      <c r="AW103" s="156" t="s">
        <v>195</v>
      </c>
      <c r="AX103" s="156" t="s">
        <v>64</v>
      </c>
      <c r="AY103" s="156" t="s">
        <v>234</v>
      </c>
    </row>
    <row r="104" s="13" customFormat="true" ht="15.75" hidden="false" customHeight="true" outlineLevel="0" collapsed="false">
      <c r="B104" s="160"/>
      <c r="E104" s="161"/>
      <c r="F104" s="162" t="s">
        <v>253</v>
      </c>
      <c r="G104" s="162"/>
      <c r="H104" s="162"/>
      <c r="I104" s="162"/>
      <c r="K104" s="163" t="n">
        <v>282.291</v>
      </c>
      <c r="S104" s="160"/>
      <c r="T104" s="164"/>
      <c r="AA104" s="165"/>
      <c r="AT104" s="161" t="s">
        <v>244</v>
      </c>
      <c r="AU104" s="161" t="s">
        <v>74</v>
      </c>
      <c r="AV104" s="161" t="s">
        <v>74</v>
      </c>
      <c r="AW104" s="161" t="s">
        <v>195</v>
      </c>
      <c r="AX104" s="161" t="s">
        <v>64</v>
      </c>
      <c r="AY104" s="161" t="s">
        <v>234</v>
      </c>
    </row>
    <row r="105" s="13" customFormat="true" ht="15.75" hidden="false" customHeight="true" outlineLevel="0" collapsed="false">
      <c r="B105" s="160"/>
      <c r="E105" s="161"/>
      <c r="F105" s="162" t="s">
        <v>254</v>
      </c>
      <c r="G105" s="162"/>
      <c r="H105" s="162"/>
      <c r="I105" s="162"/>
      <c r="K105" s="163" t="n">
        <v>77.1975</v>
      </c>
      <c r="S105" s="160"/>
      <c r="T105" s="164"/>
      <c r="AA105" s="165"/>
      <c r="AT105" s="161" t="s">
        <v>244</v>
      </c>
      <c r="AU105" s="161" t="s">
        <v>74</v>
      </c>
      <c r="AV105" s="161" t="s">
        <v>74</v>
      </c>
      <c r="AW105" s="161" t="s">
        <v>195</v>
      </c>
      <c r="AX105" s="161" t="s">
        <v>64</v>
      </c>
      <c r="AY105" s="161" t="s">
        <v>234</v>
      </c>
    </row>
    <row r="106" s="13" customFormat="true" ht="15.75" hidden="false" customHeight="true" outlineLevel="0" collapsed="false">
      <c r="B106" s="160"/>
      <c r="E106" s="161"/>
      <c r="F106" s="162" t="s">
        <v>255</v>
      </c>
      <c r="G106" s="162"/>
      <c r="H106" s="162"/>
      <c r="I106" s="162"/>
      <c r="K106" s="163" t="n">
        <v>279.4075</v>
      </c>
      <c r="S106" s="160"/>
      <c r="T106" s="164"/>
      <c r="AA106" s="165"/>
      <c r="AT106" s="161" t="s">
        <v>244</v>
      </c>
      <c r="AU106" s="161" t="s">
        <v>74</v>
      </c>
      <c r="AV106" s="161" t="s">
        <v>74</v>
      </c>
      <c r="AW106" s="161" t="s">
        <v>195</v>
      </c>
      <c r="AX106" s="161" t="s">
        <v>64</v>
      </c>
      <c r="AY106" s="161" t="s">
        <v>234</v>
      </c>
    </row>
    <row r="107" s="13" customFormat="true" ht="15.75" hidden="false" customHeight="true" outlineLevel="0" collapsed="false">
      <c r="B107" s="160"/>
      <c r="E107" s="161"/>
      <c r="F107" s="162" t="s">
        <v>256</v>
      </c>
      <c r="G107" s="162"/>
      <c r="H107" s="162"/>
      <c r="I107" s="162"/>
      <c r="K107" s="163" t="n">
        <v>-59.976</v>
      </c>
      <c r="S107" s="160"/>
      <c r="T107" s="164"/>
      <c r="AA107" s="165"/>
      <c r="AT107" s="161" t="s">
        <v>244</v>
      </c>
      <c r="AU107" s="161" t="s">
        <v>74</v>
      </c>
      <c r="AV107" s="161" t="s">
        <v>74</v>
      </c>
      <c r="AW107" s="161" t="s">
        <v>195</v>
      </c>
      <c r="AX107" s="161" t="s">
        <v>64</v>
      </c>
      <c r="AY107" s="161" t="s">
        <v>234</v>
      </c>
    </row>
    <row r="108" s="13" customFormat="true" ht="15.75" hidden="false" customHeight="true" outlineLevel="0" collapsed="false">
      <c r="B108" s="172"/>
      <c r="E108" s="173" t="s">
        <v>169</v>
      </c>
      <c r="F108" s="174" t="s">
        <v>257</v>
      </c>
      <c r="G108" s="174"/>
      <c r="H108" s="174"/>
      <c r="I108" s="174"/>
      <c r="K108" s="175" t="n">
        <v>578.92</v>
      </c>
      <c r="S108" s="172"/>
      <c r="T108" s="176"/>
      <c r="AA108" s="177"/>
      <c r="AT108" s="173" t="s">
        <v>244</v>
      </c>
      <c r="AU108" s="173" t="s">
        <v>74</v>
      </c>
      <c r="AV108" s="173" t="s">
        <v>258</v>
      </c>
      <c r="AW108" s="173" t="s">
        <v>195</v>
      </c>
      <c r="AX108" s="173" t="s">
        <v>64</v>
      </c>
      <c r="AY108" s="173" t="s">
        <v>234</v>
      </c>
    </row>
    <row r="109" s="13" customFormat="true" ht="15.75" hidden="false" customHeight="true" outlineLevel="0" collapsed="false">
      <c r="B109" s="166"/>
      <c r="E109" s="167"/>
      <c r="F109" s="168" t="s">
        <v>247</v>
      </c>
      <c r="G109" s="168"/>
      <c r="H109" s="168"/>
      <c r="I109" s="168"/>
      <c r="K109" s="169" t="n">
        <v>578.92</v>
      </c>
      <c r="S109" s="166"/>
      <c r="T109" s="170"/>
      <c r="AA109" s="171"/>
      <c r="AT109" s="167" t="s">
        <v>244</v>
      </c>
      <c r="AU109" s="167" t="s">
        <v>74</v>
      </c>
      <c r="AV109" s="167" t="s">
        <v>239</v>
      </c>
      <c r="AW109" s="167" t="s">
        <v>195</v>
      </c>
      <c r="AX109" s="167" t="s">
        <v>72</v>
      </c>
      <c r="AY109" s="167" t="s">
        <v>234</v>
      </c>
    </row>
    <row r="110" s="13" customFormat="true" ht="27" hidden="false" customHeight="true" outlineLevel="0" collapsed="false">
      <c r="B110" s="32"/>
      <c r="C110" s="141" t="s">
        <v>258</v>
      </c>
      <c r="D110" s="141" t="s">
        <v>235</v>
      </c>
      <c r="E110" s="142" t="s">
        <v>259</v>
      </c>
      <c r="F110" s="143" t="s">
        <v>260</v>
      </c>
      <c r="G110" s="143"/>
      <c r="H110" s="143"/>
      <c r="I110" s="143"/>
      <c r="J110" s="144" t="s">
        <v>250</v>
      </c>
      <c r="K110" s="145" t="n">
        <v>163.14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/>
      <c r="S110" s="32"/>
      <c r="T110" s="148"/>
      <c r="U110" s="149" t="s">
        <v>34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239</v>
      </c>
      <c r="AT110" s="102" t="s">
        <v>235</v>
      </c>
      <c r="AU110" s="102" t="s">
        <v>74</v>
      </c>
      <c r="AY110" s="13" t="s">
        <v>234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72</v>
      </c>
      <c r="BK110" s="152" t="n">
        <f aca="false">ROUND($L$110*$K$110,2)</f>
        <v>0</v>
      </c>
      <c r="BL110" s="102" t="s">
        <v>239</v>
      </c>
      <c r="BM110" s="102" t="s">
        <v>261</v>
      </c>
    </row>
    <row r="111" s="13" customFormat="true" ht="16.5" hidden="false" customHeight="true" outlineLevel="0" collapsed="false">
      <c r="B111" s="32"/>
      <c r="F111" s="153" t="s">
        <v>262</v>
      </c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32"/>
      <c r="T111" s="154"/>
      <c r="AA111" s="64"/>
      <c r="AT111" s="13" t="s">
        <v>242</v>
      </c>
      <c r="AU111" s="13" t="s">
        <v>74</v>
      </c>
    </row>
    <row r="112" s="13" customFormat="true" ht="15.75" hidden="false" customHeight="true" outlineLevel="0" collapsed="false">
      <c r="B112" s="155"/>
      <c r="E112" s="156"/>
      <c r="F112" s="157" t="s">
        <v>243</v>
      </c>
      <c r="G112" s="157"/>
      <c r="H112" s="157"/>
      <c r="I112" s="157"/>
      <c r="K112" s="156"/>
      <c r="S112" s="155"/>
      <c r="T112" s="158"/>
      <c r="AA112" s="159"/>
      <c r="AT112" s="156" t="s">
        <v>244</v>
      </c>
      <c r="AU112" s="156" t="s">
        <v>74</v>
      </c>
      <c r="AV112" s="156" t="s">
        <v>72</v>
      </c>
      <c r="AW112" s="156" t="s">
        <v>195</v>
      </c>
      <c r="AX112" s="156" t="s">
        <v>64</v>
      </c>
      <c r="AY112" s="156" t="s">
        <v>234</v>
      </c>
    </row>
    <row r="113" s="13" customFormat="true" ht="15.75" hidden="false" customHeight="true" outlineLevel="0" collapsed="false">
      <c r="B113" s="160"/>
      <c r="E113" s="161"/>
      <c r="F113" s="162" t="s">
        <v>263</v>
      </c>
      <c r="G113" s="162"/>
      <c r="H113" s="162"/>
      <c r="I113" s="162"/>
      <c r="K113" s="163" t="n">
        <v>228.21625</v>
      </c>
      <c r="S113" s="160"/>
      <c r="T113" s="164"/>
      <c r="AA113" s="165"/>
      <c r="AT113" s="161" t="s">
        <v>244</v>
      </c>
      <c r="AU113" s="161" t="s">
        <v>74</v>
      </c>
      <c r="AV113" s="161" t="s">
        <v>74</v>
      </c>
      <c r="AW113" s="161" t="s">
        <v>195</v>
      </c>
      <c r="AX113" s="161" t="s">
        <v>64</v>
      </c>
      <c r="AY113" s="161" t="s">
        <v>234</v>
      </c>
    </row>
    <row r="114" s="13" customFormat="true" ht="15.75" hidden="false" customHeight="true" outlineLevel="0" collapsed="false">
      <c r="B114" s="160"/>
      <c r="E114" s="161"/>
      <c r="F114" s="162" t="s">
        <v>264</v>
      </c>
      <c r="G114" s="162"/>
      <c r="H114" s="162"/>
      <c r="I114" s="162"/>
      <c r="K114" s="163" t="n">
        <v>-65.076</v>
      </c>
      <c r="S114" s="160"/>
      <c r="T114" s="164"/>
      <c r="AA114" s="165"/>
      <c r="AT114" s="161" t="s">
        <v>244</v>
      </c>
      <c r="AU114" s="161" t="s">
        <v>74</v>
      </c>
      <c r="AV114" s="161" t="s">
        <v>74</v>
      </c>
      <c r="AW114" s="161" t="s">
        <v>195</v>
      </c>
      <c r="AX114" s="161" t="s">
        <v>64</v>
      </c>
      <c r="AY114" s="161" t="s">
        <v>234</v>
      </c>
    </row>
    <row r="115" s="13" customFormat="true" ht="15.75" hidden="false" customHeight="true" outlineLevel="0" collapsed="false">
      <c r="B115" s="172"/>
      <c r="E115" s="173" t="s">
        <v>172</v>
      </c>
      <c r="F115" s="174" t="s">
        <v>257</v>
      </c>
      <c r="G115" s="174"/>
      <c r="H115" s="174"/>
      <c r="I115" s="174"/>
      <c r="K115" s="175" t="n">
        <v>163.14025</v>
      </c>
      <c r="S115" s="172"/>
      <c r="T115" s="176"/>
      <c r="AA115" s="177"/>
      <c r="AT115" s="173" t="s">
        <v>244</v>
      </c>
      <c r="AU115" s="173" t="s">
        <v>74</v>
      </c>
      <c r="AV115" s="173" t="s">
        <v>258</v>
      </c>
      <c r="AW115" s="173" t="s">
        <v>195</v>
      </c>
      <c r="AX115" s="173" t="s">
        <v>64</v>
      </c>
      <c r="AY115" s="173" t="s">
        <v>234</v>
      </c>
    </row>
    <row r="116" s="13" customFormat="true" ht="15.75" hidden="false" customHeight="true" outlineLevel="0" collapsed="false">
      <c r="B116" s="166"/>
      <c r="E116" s="167"/>
      <c r="F116" s="168" t="s">
        <v>247</v>
      </c>
      <c r="G116" s="168"/>
      <c r="H116" s="168"/>
      <c r="I116" s="168"/>
      <c r="K116" s="169" t="n">
        <v>163.14025</v>
      </c>
      <c r="S116" s="166"/>
      <c r="T116" s="170"/>
      <c r="AA116" s="171"/>
      <c r="AT116" s="167" t="s">
        <v>244</v>
      </c>
      <c r="AU116" s="167" t="s">
        <v>74</v>
      </c>
      <c r="AV116" s="167" t="s">
        <v>239</v>
      </c>
      <c r="AW116" s="167" t="s">
        <v>195</v>
      </c>
      <c r="AX116" s="167" t="s">
        <v>72</v>
      </c>
      <c r="AY116" s="167" t="s">
        <v>234</v>
      </c>
    </row>
    <row r="117" s="13" customFormat="true" ht="27" hidden="false" customHeight="true" outlineLevel="0" collapsed="false">
      <c r="B117" s="32"/>
      <c r="C117" s="141" t="s">
        <v>239</v>
      </c>
      <c r="D117" s="141" t="s">
        <v>235</v>
      </c>
      <c r="E117" s="142" t="s">
        <v>265</v>
      </c>
      <c r="F117" s="143" t="s">
        <v>266</v>
      </c>
      <c r="G117" s="143"/>
      <c r="H117" s="143"/>
      <c r="I117" s="143"/>
      <c r="J117" s="144" t="s">
        <v>250</v>
      </c>
      <c r="K117" s="145" t="n">
        <v>21.158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/>
      <c r="S117" s="32"/>
      <c r="T117" s="148"/>
      <c r="U117" s="149" t="s">
        <v>34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239</v>
      </c>
      <c r="AT117" s="102" t="s">
        <v>235</v>
      </c>
      <c r="AU117" s="102" t="s">
        <v>74</v>
      </c>
      <c r="AY117" s="13" t="s">
        <v>234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72</v>
      </c>
      <c r="BK117" s="152" t="n">
        <f aca="false">ROUND($L$117*$K$117,2)</f>
        <v>0</v>
      </c>
      <c r="BL117" s="102" t="s">
        <v>239</v>
      </c>
      <c r="BM117" s="102" t="s">
        <v>267</v>
      </c>
    </row>
    <row r="118" s="13" customFormat="true" ht="16.5" hidden="false" customHeight="true" outlineLevel="0" collapsed="false">
      <c r="B118" s="32"/>
      <c r="F118" s="153" t="s">
        <v>268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242</v>
      </c>
      <c r="AU118" s="13" t="s">
        <v>74</v>
      </c>
    </row>
    <row r="119" s="13" customFormat="true" ht="15.75" hidden="false" customHeight="true" outlineLevel="0" collapsed="false">
      <c r="B119" s="155"/>
      <c r="E119" s="156"/>
      <c r="F119" s="157" t="s">
        <v>269</v>
      </c>
      <c r="G119" s="157"/>
      <c r="H119" s="157"/>
      <c r="I119" s="157"/>
      <c r="K119" s="156"/>
      <c r="S119" s="155"/>
      <c r="T119" s="158"/>
      <c r="AA119" s="159"/>
      <c r="AT119" s="156" t="s">
        <v>244</v>
      </c>
      <c r="AU119" s="156" t="s">
        <v>74</v>
      </c>
      <c r="AV119" s="156" t="s">
        <v>72</v>
      </c>
      <c r="AW119" s="156" t="s">
        <v>195</v>
      </c>
      <c r="AX119" s="156" t="s">
        <v>64</v>
      </c>
      <c r="AY119" s="156" t="s">
        <v>234</v>
      </c>
    </row>
    <row r="120" s="13" customFormat="true" ht="15.75" hidden="false" customHeight="true" outlineLevel="0" collapsed="false">
      <c r="B120" s="155"/>
      <c r="E120" s="156"/>
      <c r="F120" s="157" t="s">
        <v>270</v>
      </c>
      <c r="G120" s="157"/>
      <c r="H120" s="157"/>
      <c r="I120" s="157"/>
      <c r="K120" s="156"/>
      <c r="S120" s="155"/>
      <c r="T120" s="158"/>
      <c r="AA120" s="159"/>
      <c r="AT120" s="156" t="s">
        <v>244</v>
      </c>
      <c r="AU120" s="156" t="s">
        <v>74</v>
      </c>
      <c r="AV120" s="156" t="s">
        <v>72</v>
      </c>
      <c r="AW120" s="156" t="s">
        <v>195</v>
      </c>
      <c r="AX120" s="156" t="s">
        <v>64</v>
      </c>
      <c r="AY120" s="156" t="s">
        <v>234</v>
      </c>
    </row>
    <row r="121" s="13" customFormat="true" ht="15.75" hidden="false" customHeight="true" outlineLevel="0" collapsed="false">
      <c r="B121" s="160"/>
      <c r="E121" s="161"/>
      <c r="F121" s="162" t="s">
        <v>271</v>
      </c>
      <c r="G121" s="162"/>
      <c r="H121" s="162"/>
      <c r="I121" s="162"/>
      <c r="K121" s="163" t="n">
        <v>23.205</v>
      </c>
      <c r="S121" s="160"/>
      <c r="T121" s="164"/>
      <c r="AA121" s="165"/>
      <c r="AT121" s="161" t="s">
        <v>244</v>
      </c>
      <c r="AU121" s="161" t="s">
        <v>74</v>
      </c>
      <c r="AV121" s="161" t="s">
        <v>74</v>
      </c>
      <c r="AW121" s="161" t="s">
        <v>195</v>
      </c>
      <c r="AX121" s="161" t="s">
        <v>64</v>
      </c>
      <c r="AY121" s="161" t="s">
        <v>234</v>
      </c>
    </row>
    <row r="122" s="13" customFormat="true" ht="15.75" hidden="false" customHeight="true" outlineLevel="0" collapsed="false">
      <c r="B122" s="160"/>
      <c r="E122" s="161"/>
      <c r="F122" s="162" t="s">
        <v>272</v>
      </c>
      <c r="G122" s="162"/>
      <c r="H122" s="162"/>
      <c r="I122" s="162"/>
      <c r="K122" s="163" t="n">
        <v>-2.0475</v>
      </c>
      <c r="S122" s="160"/>
      <c r="T122" s="164"/>
      <c r="AA122" s="165"/>
      <c r="AT122" s="161" t="s">
        <v>244</v>
      </c>
      <c r="AU122" s="161" t="s">
        <v>74</v>
      </c>
      <c r="AV122" s="161" t="s">
        <v>74</v>
      </c>
      <c r="AW122" s="161" t="s">
        <v>195</v>
      </c>
      <c r="AX122" s="161" t="s">
        <v>64</v>
      </c>
      <c r="AY122" s="161" t="s">
        <v>234</v>
      </c>
    </row>
    <row r="123" s="13" customFormat="true" ht="15.75" hidden="false" customHeight="true" outlineLevel="0" collapsed="false">
      <c r="B123" s="172"/>
      <c r="E123" s="173" t="s">
        <v>163</v>
      </c>
      <c r="F123" s="174" t="s">
        <v>257</v>
      </c>
      <c r="G123" s="174"/>
      <c r="H123" s="174"/>
      <c r="I123" s="174"/>
      <c r="K123" s="175" t="n">
        <v>21.1575</v>
      </c>
      <c r="S123" s="172"/>
      <c r="T123" s="176"/>
      <c r="AA123" s="177"/>
      <c r="AT123" s="173" t="s">
        <v>244</v>
      </c>
      <c r="AU123" s="173" t="s">
        <v>74</v>
      </c>
      <c r="AV123" s="173" t="s">
        <v>258</v>
      </c>
      <c r="AW123" s="173" t="s">
        <v>195</v>
      </c>
      <c r="AX123" s="173" t="s">
        <v>64</v>
      </c>
      <c r="AY123" s="173" t="s">
        <v>234</v>
      </c>
    </row>
    <row r="124" s="13" customFormat="true" ht="15.75" hidden="false" customHeight="true" outlineLevel="0" collapsed="false">
      <c r="B124" s="166"/>
      <c r="E124" s="167"/>
      <c r="F124" s="168" t="s">
        <v>247</v>
      </c>
      <c r="G124" s="168"/>
      <c r="H124" s="168"/>
      <c r="I124" s="168"/>
      <c r="K124" s="169" t="n">
        <v>21.1575</v>
      </c>
      <c r="S124" s="166"/>
      <c r="T124" s="170"/>
      <c r="AA124" s="171"/>
      <c r="AT124" s="167" t="s">
        <v>244</v>
      </c>
      <c r="AU124" s="167" t="s">
        <v>74</v>
      </c>
      <c r="AV124" s="167" t="s">
        <v>239</v>
      </c>
      <c r="AW124" s="167" t="s">
        <v>195</v>
      </c>
      <c r="AX124" s="167" t="s">
        <v>72</v>
      </c>
      <c r="AY124" s="167" t="s">
        <v>234</v>
      </c>
    </row>
    <row r="125" s="13" customFormat="true" ht="15.75" hidden="false" customHeight="true" outlineLevel="0" collapsed="false">
      <c r="B125" s="32"/>
      <c r="C125" s="141" t="s">
        <v>273</v>
      </c>
      <c r="D125" s="141" t="s">
        <v>235</v>
      </c>
      <c r="E125" s="142" t="s">
        <v>274</v>
      </c>
      <c r="F125" s="143" t="s">
        <v>275</v>
      </c>
      <c r="G125" s="143"/>
      <c r="H125" s="143"/>
      <c r="I125" s="143"/>
      <c r="J125" s="144" t="s">
        <v>238</v>
      </c>
      <c r="K125" s="145" t="n">
        <v>154.03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/>
      <c r="S125" s="32"/>
      <c r="T125" s="148"/>
      <c r="U125" s="149" t="s">
        <v>34</v>
      </c>
      <c r="X125" s="150" t="n">
        <v>0.00149</v>
      </c>
      <c r="Y125" s="150" t="n">
        <f aca="false">$X$125*$K$125</f>
        <v>0.2295047</v>
      </c>
      <c r="Z125" s="150" t="n">
        <v>0</v>
      </c>
      <c r="AA125" s="151" t="n">
        <f aca="false">$Z$125*$K$125</f>
        <v>0</v>
      </c>
      <c r="AR125" s="102" t="s">
        <v>239</v>
      </c>
      <c r="AT125" s="102" t="s">
        <v>235</v>
      </c>
      <c r="AU125" s="102" t="s">
        <v>74</v>
      </c>
      <c r="AY125" s="13" t="s">
        <v>234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72</v>
      </c>
      <c r="BK125" s="152" t="n">
        <f aca="false">ROUND($L$125*$K$125,2)</f>
        <v>0</v>
      </c>
      <c r="BL125" s="102" t="s">
        <v>239</v>
      </c>
      <c r="BM125" s="102" t="s">
        <v>276</v>
      </c>
    </row>
    <row r="126" s="13" customFormat="true" ht="16.5" hidden="false" customHeight="true" outlineLevel="0" collapsed="false">
      <c r="B126" s="32"/>
      <c r="F126" s="153" t="s">
        <v>277</v>
      </c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32"/>
      <c r="T126" s="154"/>
      <c r="AA126" s="64"/>
      <c r="AT126" s="13" t="s">
        <v>242</v>
      </c>
      <c r="AU126" s="13" t="s">
        <v>74</v>
      </c>
    </row>
    <row r="127" s="13" customFormat="true" ht="15.75" hidden="false" customHeight="true" outlineLevel="0" collapsed="false">
      <c r="B127" s="155"/>
      <c r="E127" s="156"/>
      <c r="F127" s="157" t="s">
        <v>278</v>
      </c>
      <c r="G127" s="157"/>
      <c r="H127" s="157"/>
      <c r="I127" s="157"/>
      <c r="K127" s="156"/>
      <c r="S127" s="155"/>
      <c r="T127" s="158"/>
      <c r="AA127" s="159"/>
      <c r="AT127" s="156" t="s">
        <v>244</v>
      </c>
      <c r="AU127" s="156" t="s">
        <v>74</v>
      </c>
      <c r="AV127" s="156" t="s">
        <v>72</v>
      </c>
      <c r="AW127" s="156" t="s">
        <v>195</v>
      </c>
      <c r="AX127" s="156" t="s">
        <v>64</v>
      </c>
      <c r="AY127" s="156" t="s">
        <v>234</v>
      </c>
    </row>
    <row r="128" s="13" customFormat="true" ht="15.75" hidden="false" customHeight="true" outlineLevel="0" collapsed="false">
      <c r="B128" s="160"/>
      <c r="E128" s="161"/>
      <c r="F128" s="162" t="s">
        <v>279</v>
      </c>
      <c r="G128" s="162"/>
      <c r="H128" s="162"/>
      <c r="I128" s="162"/>
      <c r="K128" s="163" t="n">
        <v>154.03</v>
      </c>
      <c r="S128" s="160"/>
      <c r="T128" s="164"/>
      <c r="AA128" s="165"/>
      <c r="AT128" s="161" t="s">
        <v>244</v>
      </c>
      <c r="AU128" s="161" t="s">
        <v>74</v>
      </c>
      <c r="AV128" s="161" t="s">
        <v>74</v>
      </c>
      <c r="AW128" s="161" t="s">
        <v>195</v>
      </c>
      <c r="AX128" s="161" t="s">
        <v>64</v>
      </c>
      <c r="AY128" s="161" t="s">
        <v>234</v>
      </c>
    </row>
    <row r="129" s="13" customFormat="true" ht="15.75" hidden="false" customHeight="true" outlineLevel="0" collapsed="false">
      <c r="B129" s="172"/>
      <c r="E129" s="173" t="s">
        <v>137</v>
      </c>
      <c r="F129" s="174" t="s">
        <v>257</v>
      </c>
      <c r="G129" s="174"/>
      <c r="H129" s="174"/>
      <c r="I129" s="174"/>
      <c r="K129" s="175" t="n">
        <v>154.03</v>
      </c>
      <c r="S129" s="172"/>
      <c r="T129" s="176"/>
      <c r="AA129" s="177"/>
      <c r="AT129" s="173" t="s">
        <v>244</v>
      </c>
      <c r="AU129" s="173" t="s">
        <v>74</v>
      </c>
      <c r="AV129" s="173" t="s">
        <v>258</v>
      </c>
      <c r="AW129" s="173" t="s">
        <v>195</v>
      </c>
      <c r="AX129" s="173" t="s">
        <v>64</v>
      </c>
      <c r="AY129" s="173" t="s">
        <v>234</v>
      </c>
    </row>
    <row r="130" s="13" customFormat="true" ht="15.75" hidden="false" customHeight="true" outlineLevel="0" collapsed="false">
      <c r="B130" s="166"/>
      <c r="E130" s="167"/>
      <c r="F130" s="168" t="s">
        <v>247</v>
      </c>
      <c r="G130" s="168"/>
      <c r="H130" s="168"/>
      <c r="I130" s="168"/>
      <c r="K130" s="169" t="n">
        <v>154.03</v>
      </c>
      <c r="S130" s="166"/>
      <c r="T130" s="170"/>
      <c r="AA130" s="171"/>
      <c r="AT130" s="167" t="s">
        <v>244</v>
      </c>
      <c r="AU130" s="167" t="s">
        <v>74</v>
      </c>
      <c r="AV130" s="167" t="s">
        <v>239</v>
      </c>
      <c r="AW130" s="167" t="s">
        <v>195</v>
      </c>
      <c r="AX130" s="167" t="s">
        <v>72</v>
      </c>
      <c r="AY130" s="167" t="s">
        <v>234</v>
      </c>
    </row>
    <row r="131" s="13" customFormat="true" ht="15.75" hidden="false" customHeight="true" outlineLevel="0" collapsed="false">
      <c r="B131" s="32"/>
      <c r="C131" s="141" t="s">
        <v>280</v>
      </c>
      <c r="D131" s="141" t="s">
        <v>235</v>
      </c>
      <c r="E131" s="142" t="s">
        <v>281</v>
      </c>
      <c r="F131" s="143" t="s">
        <v>282</v>
      </c>
      <c r="G131" s="143"/>
      <c r="H131" s="143"/>
      <c r="I131" s="143"/>
      <c r="J131" s="144" t="s">
        <v>238</v>
      </c>
      <c r="K131" s="145" t="n">
        <v>154.03</v>
      </c>
      <c r="L131" s="146"/>
      <c r="M131" s="146"/>
      <c r="N131" s="147" t="n">
        <f aca="false">ROUND($L$131*$K$131,2)</f>
        <v>0</v>
      </c>
      <c r="O131" s="147"/>
      <c r="P131" s="147"/>
      <c r="Q131" s="147"/>
      <c r="R131" s="143"/>
      <c r="S131" s="32"/>
      <c r="T131" s="148"/>
      <c r="U131" s="149" t="s">
        <v>34</v>
      </c>
      <c r="X131" s="150" t="n">
        <v>0</v>
      </c>
      <c r="Y131" s="150" t="n">
        <f aca="false">$X$131*$K$131</f>
        <v>0</v>
      </c>
      <c r="Z131" s="150" t="n">
        <v>0</v>
      </c>
      <c r="AA131" s="151" t="n">
        <f aca="false">$Z$131*$K$131</f>
        <v>0</v>
      </c>
      <c r="AR131" s="102" t="s">
        <v>239</v>
      </c>
      <c r="AT131" s="102" t="s">
        <v>235</v>
      </c>
      <c r="AU131" s="102" t="s">
        <v>74</v>
      </c>
      <c r="AY131" s="13" t="s">
        <v>234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02" t="s">
        <v>72</v>
      </c>
      <c r="BK131" s="152" t="n">
        <f aca="false">ROUND($L$131*$K$131,2)</f>
        <v>0</v>
      </c>
      <c r="BL131" s="102" t="s">
        <v>239</v>
      </c>
      <c r="BM131" s="102" t="s">
        <v>283</v>
      </c>
    </row>
    <row r="132" s="13" customFormat="true" ht="16.5" hidden="false" customHeight="true" outlineLevel="0" collapsed="false">
      <c r="B132" s="32"/>
      <c r="F132" s="153" t="s">
        <v>284</v>
      </c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32"/>
      <c r="T132" s="154"/>
      <c r="AA132" s="64"/>
      <c r="AT132" s="13" t="s">
        <v>242</v>
      </c>
      <c r="AU132" s="13" t="s">
        <v>74</v>
      </c>
    </row>
    <row r="133" s="13" customFormat="true" ht="15.75" hidden="false" customHeight="true" outlineLevel="0" collapsed="false">
      <c r="B133" s="160"/>
      <c r="E133" s="161"/>
      <c r="F133" s="162" t="s">
        <v>137</v>
      </c>
      <c r="G133" s="162"/>
      <c r="H133" s="162"/>
      <c r="I133" s="162"/>
      <c r="K133" s="163" t="n">
        <v>154.03</v>
      </c>
      <c r="S133" s="160"/>
      <c r="T133" s="164"/>
      <c r="AA133" s="165"/>
      <c r="AT133" s="161" t="s">
        <v>244</v>
      </c>
      <c r="AU133" s="161" t="s">
        <v>74</v>
      </c>
      <c r="AV133" s="161" t="s">
        <v>74</v>
      </c>
      <c r="AW133" s="161" t="s">
        <v>195</v>
      </c>
      <c r="AX133" s="161" t="s">
        <v>64</v>
      </c>
      <c r="AY133" s="161" t="s">
        <v>234</v>
      </c>
    </row>
    <row r="134" s="13" customFormat="true" ht="15.75" hidden="false" customHeight="true" outlineLevel="0" collapsed="false">
      <c r="B134" s="166"/>
      <c r="E134" s="167"/>
      <c r="F134" s="168" t="s">
        <v>247</v>
      </c>
      <c r="G134" s="168"/>
      <c r="H134" s="168"/>
      <c r="I134" s="168"/>
      <c r="K134" s="169" t="n">
        <v>154.03</v>
      </c>
      <c r="S134" s="166"/>
      <c r="T134" s="170"/>
      <c r="AA134" s="171"/>
      <c r="AT134" s="167" t="s">
        <v>244</v>
      </c>
      <c r="AU134" s="167" t="s">
        <v>74</v>
      </c>
      <c r="AV134" s="167" t="s">
        <v>239</v>
      </c>
      <c r="AW134" s="167" t="s">
        <v>195</v>
      </c>
      <c r="AX134" s="167" t="s">
        <v>72</v>
      </c>
      <c r="AY134" s="167" t="s">
        <v>234</v>
      </c>
    </row>
    <row r="135" s="13" customFormat="true" ht="27" hidden="false" customHeight="true" outlineLevel="0" collapsed="false">
      <c r="B135" s="32"/>
      <c r="C135" s="141" t="s">
        <v>285</v>
      </c>
      <c r="D135" s="141" t="s">
        <v>235</v>
      </c>
      <c r="E135" s="142" t="s">
        <v>286</v>
      </c>
      <c r="F135" s="143" t="s">
        <v>287</v>
      </c>
      <c r="G135" s="143"/>
      <c r="H135" s="143"/>
      <c r="I135" s="143"/>
      <c r="J135" s="144" t="s">
        <v>250</v>
      </c>
      <c r="K135" s="145" t="n">
        <v>763.218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/>
      <c r="S135" s="32"/>
      <c r="T135" s="148"/>
      <c r="U135" s="149" t="s">
        <v>34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239</v>
      </c>
      <c r="AT135" s="102" t="s">
        <v>235</v>
      </c>
      <c r="AU135" s="102" t="s">
        <v>74</v>
      </c>
      <c r="AY135" s="13" t="s">
        <v>234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72</v>
      </c>
      <c r="BK135" s="152" t="n">
        <f aca="false">ROUND($L$135*$K$135,2)</f>
        <v>0</v>
      </c>
      <c r="BL135" s="102" t="s">
        <v>239</v>
      </c>
      <c r="BM135" s="102" t="s">
        <v>288</v>
      </c>
    </row>
    <row r="136" s="13" customFormat="true" ht="27" hidden="false" customHeight="true" outlineLevel="0" collapsed="false">
      <c r="B136" s="32"/>
      <c r="F136" s="153" t="s">
        <v>289</v>
      </c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32"/>
      <c r="T136" s="154"/>
      <c r="AA136" s="64"/>
      <c r="AT136" s="13" t="s">
        <v>242</v>
      </c>
      <c r="AU136" s="13" t="s">
        <v>74</v>
      </c>
    </row>
    <row r="137" s="13" customFormat="true" ht="15.75" hidden="false" customHeight="true" outlineLevel="0" collapsed="false">
      <c r="B137" s="160"/>
      <c r="E137" s="161"/>
      <c r="F137" s="162" t="s">
        <v>290</v>
      </c>
      <c r="G137" s="162"/>
      <c r="H137" s="162"/>
      <c r="I137" s="162"/>
      <c r="K137" s="163" t="n">
        <v>763.21775</v>
      </c>
      <c r="S137" s="160"/>
      <c r="T137" s="164"/>
      <c r="AA137" s="165"/>
      <c r="AT137" s="161" t="s">
        <v>244</v>
      </c>
      <c r="AU137" s="161" t="s">
        <v>74</v>
      </c>
      <c r="AV137" s="161" t="s">
        <v>74</v>
      </c>
      <c r="AW137" s="161" t="s">
        <v>195</v>
      </c>
      <c r="AX137" s="161" t="s">
        <v>64</v>
      </c>
      <c r="AY137" s="161" t="s">
        <v>234</v>
      </c>
    </row>
    <row r="138" s="13" customFormat="true" ht="15.75" hidden="false" customHeight="true" outlineLevel="0" collapsed="false">
      <c r="B138" s="172"/>
      <c r="E138" s="173" t="s">
        <v>167</v>
      </c>
      <c r="F138" s="174" t="s">
        <v>257</v>
      </c>
      <c r="G138" s="174"/>
      <c r="H138" s="174"/>
      <c r="I138" s="174"/>
      <c r="K138" s="175" t="n">
        <v>763.21775</v>
      </c>
      <c r="S138" s="172"/>
      <c r="T138" s="176"/>
      <c r="AA138" s="177"/>
      <c r="AT138" s="173" t="s">
        <v>244</v>
      </c>
      <c r="AU138" s="173" t="s">
        <v>74</v>
      </c>
      <c r="AV138" s="173" t="s">
        <v>258</v>
      </c>
      <c r="AW138" s="173" t="s">
        <v>195</v>
      </c>
      <c r="AX138" s="173" t="s">
        <v>64</v>
      </c>
      <c r="AY138" s="173" t="s">
        <v>234</v>
      </c>
    </row>
    <row r="139" s="13" customFormat="true" ht="15.75" hidden="false" customHeight="true" outlineLevel="0" collapsed="false">
      <c r="B139" s="166"/>
      <c r="E139" s="167"/>
      <c r="F139" s="168" t="s">
        <v>247</v>
      </c>
      <c r="G139" s="168"/>
      <c r="H139" s="168"/>
      <c r="I139" s="168"/>
      <c r="K139" s="169" t="n">
        <v>763.21775</v>
      </c>
      <c r="S139" s="166"/>
      <c r="T139" s="170"/>
      <c r="AA139" s="171"/>
      <c r="AT139" s="167" t="s">
        <v>244</v>
      </c>
      <c r="AU139" s="167" t="s">
        <v>74</v>
      </c>
      <c r="AV139" s="167" t="s">
        <v>239</v>
      </c>
      <c r="AW139" s="167" t="s">
        <v>195</v>
      </c>
      <c r="AX139" s="167" t="s">
        <v>72</v>
      </c>
      <c r="AY139" s="167" t="s">
        <v>234</v>
      </c>
    </row>
    <row r="140" s="13" customFormat="true" ht="15.75" hidden="false" customHeight="true" outlineLevel="0" collapsed="false">
      <c r="B140" s="32"/>
      <c r="C140" s="141" t="s">
        <v>291</v>
      </c>
      <c r="D140" s="141" t="s">
        <v>235</v>
      </c>
      <c r="E140" s="142" t="s">
        <v>292</v>
      </c>
      <c r="F140" s="143" t="s">
        <v>293</v>
      </c>
      <c r="G140" s="143"/>
      <c r="H140" s="143"/>
      <c r="I140" s="143"/>
      <c r="J140" s="144" t="s">
        <v>250</v>
      </c>
      <c r="K140" s="145" t="n">
        <v>763.218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/>
      <c r="S140" s="32"/>
      <c r="T140" s="148"/>
      <c r="U140" s="149" t="s">
        <v>34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239</v>
      </c>
      <c r="AT140" s="102" t="s">
        <v>235</v>
      </c>
      <c r="AU140" s="102" t="s">
        <v>74</v>
      </c>
      <c r="AY140" s="13" t="s">
        <v>234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72</v>
      </c>
      <c r="BK140" s="152" t="n">
        <f aca="false">ROUND($L$140*$K$140,2)</f>
        <v>0</v>
      </c>
      <c r="BL140" s="102" t="s">
        <v>239</v>
      </c>
      <c r="BM140" s="102" t="s">
        <v>294</v>
      </c>
    </row>
    <row r="141" s="13" customFormat="true" ht="16.5" hidden="false" customHeight="true" outlineLevel="0" collapsed="false">
      <c r="B141" s="32"/>
      <c r="F141" s="153" t="s">
        <v>295</v>
      </c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32"/>
      <c r="T141" s="154"/>
      <c r="AA141" s="64"/>
      <c r="AT141" s="13" t="s">
        <v>242</v>
      </c>
      <c r="AU141" s="13" t="s">
        <v>74</v>
      </c>
    </row>
    <row r="142" s="13" customFormat="true" ht="15.75" hidden="false" customHeight="true" outlineLevel="0" collapsed="false">
      <c r="B142" s="160"/>
      <c r="E142" s="161"/>
      <c r="F142" s="162" t="s">
        <v>167</v>
      </c>
      <c r="G142" s="162"/>
      <c r="H142" s="162"/>
      <c r="I142" s="162"/>
      <c r="K142" s="163" t="n">
        <v>763.21775</v>
      </c>
      <c r="S142" s="160"/>
      <c r="T142" s="164"/>
      <c r="AA142" s="165"/>
      <c r="AT142" s="161" t="s">
        <v>244</v>
      </c>
      <c r="AU142" s="161" t="s">
        <v>74</v>
      </c>
      <c r="AV142" s="161" t="s">
        <v>74</v>
      </c>
      <c r="AW142" s="161" t="s">
        <v>195</v>
      </c>
      <c r="AX142" s="161" t="s">
        <v>64</v>
      </c>
      <c r="AY142" s="161" t="s">
        <v>234</v>
      </c>
    </row>
    <row r="143" s="13" customFormat="true" ht="15.75" hidden="false" customHeight="true" outlineLevel="0" collapsed="false">
      <c r="B143" s="166"/>
      <c r="E143" s="167"/>
      <c r="F143" s="168" t="s">
        <v>247</v>
      </c>
      <c r="G143" s="168"/>
      <c r="H143" s="168"/>
      <c r="I143" s="168"/>
      <c r="K143" s="169" t="n">
        <v>763.21775</v>
      </c>
      <c r="S143" s="166"/>
      <c r="T143" s="170"/>
      <c r="AA143" s="171"/>
      <c r="AT143" s="167" t="s">
        <v>244</v>
      </c>
      <c r="AU143" s="167" t="s">
        <v>74</v>
      </c>
      <c r="AV143" s="167" t="s">
        <v>239</v>
      </c>
      <c r="AW143" s="167" t="s">
        <v>195</v>
      </c>
      <c r="AX143" s="167" t="s">
        <v>72</v>
      </c>
      <c r="AY143" s="167" t="s">
        <v>234</v>
      </c>
    </row>
    <row r="144" s="13" customFormat="true" ht="39" hidden="false" customHeight="true" outlineLevel="0" collapsed="false">
      <c r="B144" s="32"/>
      <c r="C144" s="141" t="s">
        <v>296</v>
      </c>
      <c r="D144" s="141" t="s">
        <v>235</v>
      </c>
      <c r="E144" s="142" t="s">
        <v>297</v>
      </c>
      <c r="F144" s="143" t="s">
        <v>298</v>
      </c>
      <c r="G144" s="143"/>
      <c r="H144" s="143"/>
      <c r="I144" s="143"/>
      <c r="J144" s="144" t="s">
        <v>250</v>
      </c>
      <c r="K144" s="145" t="n">
        <v>763.218</v>
      </c>
      <c r="L144" s="146"/>
      <c r="M144" s="146"/>
      <c r="N144" s="147" t="n">
        <f aca="false">ROUND($L$144*$K$144,2)</f>
        <v>0</v>
      </c>
      <c r="O144" s="147"/>
      <c r="P144" s="147"/>
      <c r="Q144" s="147"/>
      <c r="R144" s="143"/>
      <c r="S144" s="32"/>
      <c r="T144" s="148"/>
      <c r="U144" s="149" t="s">
        <v>34</v>
      </c>
      <c r="X144" s="150" t="n">
        <v>0</v>
      </c>
      <c r="Y144" s="150" t="n">
        <f aca="false">$X$144*$K$144</f>
        <v>0</v>
      </c>
      <c r="Z144" s="150" t="n">
        <v>0</v>
      </c>
      <c r="AA144" s="151" t="n">
        <f aca="false">$Z$144*$K$144</f>
        <v>0</v>
      </c>
      <c r="AR144" s="102" t="s">
        <v>239</v>
      </c>
      <c r="AT144" s="102" t="s">
        <v>235</v>
      </c>
      <c r="AU144" s="102" t="s">
        <v>74</v>
      </c>
      <c r="AY144" s="13" t="s">
        <v>234</v>
      </c>
      <c r="BE144" s="152" t="n">
        <f aca="false">IF($U$144="základní",$N$144,0)</f>
        <v>0</v>
      </c>
      <c r="BF144" s="152" t="n">
        <f aca="false">IF($U$144="snížená",$N$144,0)</f>
        <v>0</v>
      </c>
      <c r="BG144" s="152" t="n">
        <f aca="false">IF($U$144="zákl. přenesená",$N$144,0)</f>
        <v>0</v>
      </c>
      <c r="BH144" s="152" t="n">
        <f aca="false">IF($U$144="sníž. přenesená",$N$144,0)</f>
        <v>0</v>
      </c>
      <c r="BI144" s="152" t="n">
        <f aca="false">IF($U$144="nulová",$N$144,0)</f>
        <v>0</v>
      </c>
      <c r="BJ144" s="102" t="s">
        <v>72</v>
      </c>
      <c r="BK144" s="152" t="n">
        <f aca="false">ROUND($L$144*$K$144,2)</f>
        <v>0</v>
      </c>
      <c r="BL144" s="102" t="s">
        <v>239</v>
      </c>
      <c r="BM144" s="102" t="s">
        <v>299</v>
      </c>
    </row>
    <row r="145" s="13" customFormat="true" ht="16.5" hidden="false" customHeight="true" outlineLevel="0" collapsed="false">
      <c r="B145" s="32"/>
      <c r="F145" s="153" t="s">
        <v>300</v>
      </c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32"/>
      <c r="T145" s="154"/>
      <c r="AA145" s="64"/>
      <c r="AT145" s="13" t="s">
        <v>242</v>
      </c>
      <c r="AU145" s="13" t="s">
        <v>74</v>
      </c>
    </row>
    <row r="146" s="13" customFormat="true" ht="15.75" hidden="false" customHeight="true" outlineLevel="0" collapsed="false">
      <c r="B146" s="155"/>
      <c r="E146" s="156"/>
      <c r="F146" s="157" t="s">
        <v>301</v>
      </c>
      <c r="G146" s="157"/>
      <c r="H146" s="157"/>
      <c r="I146" s="157"/>
      <c r="K146" s="156"/>
      <c r="S146" s="155"/>
      <c r="T146" s="158"/>
      <c r="AA146" s="159"/>
      <c r="AT146" s="156" t="s">
        <v>244</v>
      </c>
      <c r="AU146" s="156" t="s">
        <v>74</v>
      </c>
      <c r="AV146" s="156" t="s">
        <v>72</v>
      </c>
      <c r="AW146" s="156" t="s">
        <v>195</v>
      </c>
      <c r="AX146" s="156" t="s">
        <v>64</v>
      </c>
      <c r="AY146" s="156" t="s">
        <v>234</v>
      </c>
    </row>
    <row r="147" s="13" customFormat="true" ht="15.75" hidden="false" customHeight="true" outlineLevel="0" collapsed="false">
      <c r="B147" s="160"/>
      <c r="E147" s="161"/>
      <c r="F147" s="162" t="s">
        <v>263</v>
      </c>
      <c r="G147" s="162"/>
      <c r="H147" s="162"/>
      <c r="I147" s="162"/>
      <c r="K147" s="163" t="n">
        <v>228.21625</v>
      </c>
      <c r="S147" s="160"/>
      <c r="T147" s="164"/>
      <c r="AA147" s="165"/>
      <c r="AT147" s="161" t="s">
        <v>244</v>
      </c>
      <c r="AU147" s="161" t="s">
        <v>74</v>
      </c>
      <c r="AV147" s="161" t="s">
        <v>74</v>
      </c>
      <c r="AW147" s="161" t="s">
        <v>195</v>
      </c>
      <c r="AX147" s="161" t="s">
        <v>64</v>
      </c>
      <c r="AY147" s="161" t="s">
        <v>234</v>
      </c>
    </row>
    <row r="148" s="13" customFormat="true" ht="15.75" hidden="false" customHeight="true" outlineLevel="0" collapsed="false">
      <c r="B148" s="160"/>
      <c r="E148" s="161"/>
      <c r="F148" s="162" t="s">
        <v>253</v>
      </c>
      <c r="G148" s="162"/>
      <c r="H148" s="162"/>
      <c r="I148" s="162"/>
      <c r="K148" s="163" t="n">
        <v>282.291</v>
      </c>
      <c r="S148" s="160"/>
      <c r="T148" s="164"/>
      <c r="AA148" s="165"/>
      <c r="AT148" s="161" t="s">
        <v>244</v>
      </c>
      <c r="AU148" s="161" t="s">
        <v>74</v>
      </c>
      <c r="AV148" s="161" t="s">
        <v>74</v>
      </c>
      <c r="AW148" s="161" t="s">
        <v>195</v>
      </c>
      <c r="AX148" s="161" t="s">
        <v>64</v>
      </c>
      <c r="AY148" s="161" t="s">
        <v>234</v>
      </c>
    </row>
    <row r="149" s="13" customFormat="true" ht="15.75" hidden="false" customHeight="true" outlineLevel="0" collapsed="false">
      <c r="B149" s="160"/>
      <c r="E149" s="161"/>
      <c r="F149" s="162" t="s">
        <v>302</v>
      </c>
      <c r="G149" s="162"/>
      <c r="H149" s="162"/>
      <c r="I149" s="162"/>
      <c r="K149" s="163" t="n">
        <v>77.1975</v>
      </c>
      <c r="S149" s="160"/>
      <c r="T149" s="164"/>
      <c r="AA149" s="165"/>
      <c r="AT149" s="161" t="s">
        <v>244</v>
      </c>
      <c r="AU149" s="161" t="s">
        <v>74</v>
      </c>
      <c r="AV149" s="161" t="s">
        <v>74</v>
      </c>
      <c r="AW149" s="161" t="s">
        <v>195</v>
      </c>
      <c r="AX149" s="161" t="s">
        <v>64</v>
      </c>
      <c r="AY149" s="161" t="s">
        <v>234</v>
      </c>
    </row>
    <row r="150" s="13" customFormat="true" ht="15.75" hidden="false" customHeight="true" outlineLevel="0" collapsed="false">
      <c r="B150" s="160"/>
      <c r="E150" s="161"/>
      <c r="F150" s="162" t="s">
        <v>255</v>
      </c>
      <c r="G150" s="162"/>
      <c r="H150" s="162"/>
      <c r="I150" s="162"/>
      <c r="K150" s="163" t="n">
        <v>279.4075</v>
      </c>
      <c r="S150" s="160"/>
      <c r="T150" s="164"/>
      <c r="AA150" s="165"/>
      <c r="AT150" s="161" t="s">
        <v>244</v>
      </c>
      <c r="AU150" s="161" t="s">
        <v>74</v>
      </c>
      <c r="AV150" s="161" t="s">
        <v>74</v>
      </c>
      <c r="AW150" s="161" t="s">
        <v>195</v>
      </c>
      <c r="AX150" s="161" t="s">
        <v>64</v>
      </c>
      <c r="AY150" s="161" t="s">
        <v>234</v>
      </c>
    </row>
    <row r="151" s="13" customFormat="true" ht="15.75" hidden="false" customHeight="true" outlineLevel="0" collapsed="false">
      <c r="B151" s="160"/>
      <c r="E151" s="161"/>
      <c r="F151" s="162" t="s">
        <v>303</v>
      </c>
      <c r="G151" s="162"/>
      <c r="H151" s="162"/>
      <c r="I151" s="162"/>
      <c r="K151" s="163" t="n">
        <v>-35.7</v>
      </c>
      <c r="S151" s="160"/>
      <c r="T151" s="164"/>
      <c r="AA151" s="165"/>
      <c r="AT151" s="161" t="s">
        <v>244</v>
      </c>
      <c r="AU151" s="161" t="s">
        <v>74</v>
      </c>
      <c r="AV151" s="161" t="s">
        <v>74</v>
      </c>
      <c r="AW151" s="161" t="s">
        <v>195</v>
      </c>
      <c r="AX151" s="161" t="s">
        <v>64</v>
      </c>
      <c r="AY151" s="161" t="s">
        <v>234</v>
      </c>
    </row>
    <row r="152" s="13" customFormat="true" ht="15.75" hidden="false" customHeight="true" outlineLevel="0" collapsed="false">
      <c r="B152" s="172"/>
      <c r="E152" s="173" t="s">
        <v>165</v>
      </c>
      <c r="F152" s="174" t="s">
        <v>257</v>
      </c>
      <c r="G152" s="174"/>
      <c r="H152" s="174"/>
      <c r="I152" s="174"/>
      <c r="K152" s="175" t="n">
        <v>831.41225</v>
      </c>
      <c r="S152" s="172"/>
      <c r="T152" s="176"/>
      <c r="AA152" s="177"/>
      <c r="AT152" s="173" t="s">
        <v>244</v>
      </c>
      <c r="AU152" s="173" t="s">
        <v>74</v>
      </c>
      <c r="AV152" s="173" t="s">
        <v>258</v>
      </c>
      <c r="AW152" s="173" t="s">
        <v>195</v>
      </c>
      <c r="AX152" s="173" t="s">
        <v>64</v>
      </c>
      <c r="AY152" s="173" t="s">
        <v>234</v>
      </c>
    </row>
    <row r="153" s="13" customFormat="true" ht="15.75" hidden="false" customHeight="true" outlineLevel="0" collapsed="false">
      <c r="B153" s="160"/>
      <c r="E153" s="161"/>
      <c r="F153" s="162" t="s">
        <v>304</v>
      </c>
      <c r="G153" s="162"/>
      <c r="H153" s="162"/>
      <c r="I153" s="162"/>
      <c r="K153" s="163" t="n">
        <v>-831.41225</v>
      </c>
      <c r="S153" s="160"/>
      <c r="T153" s="164"/>
      <c r="AA153" s="165"/>
      <c r="AT153" s="161" t="s">
        <v>244</v>
      </c>
      <c r="AU153" s="161" t="s">
        <v>74</v>
      </c>
      <c r="AV153" s="161" t="s">
        <v>74</v>
      </c>
      <c r="AW153" s="161" t="s">
        <v>195</v>
      </c>
      <c r="AX153" s="161" t="s">
        <v>64</v>
      </c>
      <c r="AY153" s="161" t="s">
        <v>234</v>
      </c>
    </row>
    <row r="154" s="13" customFormat="true" ht="15.75" hidden="false" customHeight="true" outlineLevel="0" collapsed="false">
      <c r="B154" s="160"/>
      <c r="E154" s="161"/>
      <c r="F154" s="162" t="s">
        <v>290</v>
      </c>
      <c r="G154" s="162"/>
      <c r="H154" s="162"/>
      <c r="I154" s="162"/>
      <c r="K154" s="163" t="n">
        <v>763.21775</v>
      </c>
      <c r="S154" s="160"/>
      <c r="T154" s="164"/>
      <c r="AA154" s="165"/>
      <c r="AT154" s="161" t="s">
        <v>244</v>
      </c>
      <c r="AU154" s="161" t="s">
        <v>74</v>
      </c>
      <c r="AV154" s="161" t="s">
        <v>74</v>
      </c>
      <c r="AW154" s="161" t="s">
        <v>195</v>
      </c>
      <c r="AX154" s="161" t="s">
        <v>64</v>
      </c>
      <c r="AY154" s="161" t="s">
        <v>234</v>
      </c>
    </row>
    <row r="155" s="13" customFormat="true" ht="15.75" hidden="false" customHeight="true" outlineLevel="0" collapsed="false">
      <c r="B155" s="166"/>
      <c r="E155" s="167"/>
      <c r="F155" s="168" t="s">
        <v>247</v>
      </c>
      <c r="G155" s="168"/>
      <c r="H155" s="168"/>
      <c r="I155" s="168"/>
      <c r="K155" s="169" t="n">
        <v>763.21775</v>
      </c>
      <c r="S155" s="166"/>
      <c r="T155" s="170"/>
      <c r="AA155" s="171"/>
      <c r="AT155" s="167" t="s">
        <v>244</v>
      </c>
      <c r="AU155" s="167" t="s">
        <v>74</v>
      </c>
      <c r="AV155" s="167" t="s">
        <v>239</v>
      </c>
      <c r="AW155" s="167" t="s">
        <v>195</v>
      </c>
      <c r="AX155" s="167" t="s">
        <v>72</v>
      </c>
      <c r="AY155" s="167" t="s">
        <v>234</v>
      </c>
    </row>
    <row r="156" s="13" customFormat="true" ht="39" hidden="false" customHeight="true" outlineLevel="0" collapsed="false">
      <c r="B156" s="32"/>
      <c r="C156" s="141" t="s">
        <v>140</v>
      </c>
      <c r="D156" s="141" t="s">
        <v>235</v>
      </c>
      <c r="E156" s="142" t="s">
        <v>305</v>
      </c>
      <c r="F156" s="143" t="s">
        <v>306</v>
      </c>
      <c r="G156" s="143"/>
      <c r="H156" s="143"/>
      <c r="I156" s="143"/>
      <c r="J156" s="144" t="s">
        <v>250</v>
      </c>
      <c r="K156" s="145" t="n">
        <v>44.421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/>
      <c r="S156" s="32"/>
      <c r="T156" s="148"/>
      <c r="U156" s="149" t="s">
        <v>34</v>
      </c>
      <c r="X156" s="150" t="n">
        <v>0</v>
      </c>
      <c r="Y156" s="150" t="n">
        <f aca="false">$X$156*$K$156</f>
        <v>0</v>
      </c>
      <c r="Z156" s="150" t="n">
        <v>0</v>
      </c>
      <c r="AA156" s="151" t="n">
        <f aca="false">$Z$156*$K$156</f>
        <v>0</v>
      </c>
      <c r="AR156" s="102" t="s">
        <v>239</v>
      </c>
      <c r="AT156" s="102" t="s">
        <v>235</v>
      </c>
      <c r="AU156" s="102" t="s">
        <v>74</v>
      </c>
      <c r="AY156" s="13" t="s">
        <v>234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72</v>
      </c>
      <c r="BK156" s="152" t="n">
        <f aca="false">ROUND($L$156*$K$156,2)</f>
        <v>0</v>
      </c>
      <c r="BL156" s="102" t="s">
        <v>239</v>
      </c>
      <c r="BM156" s="102" t="s">
        <v>307</v>
      </c>
    </row>
    <row r="157" s="13" customFormat="true" ht="16.5" hidden="false" customHeight="true" outlineLevel="0" collapsed="false">
      <c r="B157" s="32"/>
      <c r="F157" s="153" t="s">
        <v>300</v>
      </c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32"/>
      <c r="T157" s="154"/>
      <c r="AA157" s="64"/>
      <c r="AT157" s="13" t="s">
        <v>242</v>
      </c>
      <c r="AU157" s="13" t="s">
        <v>74</v>
      </c>
    </row>
    <row r="158" s="13" customFormat="true" ht="15.75" hidden="false" customHeight="true" outlineLevel="0" collapsed="false">
      <c r="B158" s="155"/>
      <c r="E158" s="156"/>
      <c r="F158" s="157" t="s">
        <v>301</v>
      </c>
      <c r="G158" s="157"/>
      <c r="H158" s="157"/>
      <c r="I158" s="157"/>
      <c r="K158" s="156"/>
      <c r="S158" s="155"/>
      <c r="T158" s="158"/>
      <c r="AA158" s="159"/>
      <c r="AT158" s="156" t="s">
        <v>244</v>
      </c>
      <c r="AU158" s="156" t="s">
        <v>74</v>
      </c>
      <c r="AV158" s="156" t="s">
        <v>72</v>
      </c>
      <c r="AW158" s="156" t="s">
        <v>195</v>
      </c>
      <c r="AX158" s="156" t="s">
        <v>64</v>
      </c>
      <c r="AY158" s="156" t="s">
        <v>234</v>
      </c>
    </row>
    <row r="159" s="13" customFormat="true" ht="15.75" hidden="false" customHeight="true" outlineLevel="0" collapsed="false">
      <c r="B159" s="160"/>
      <c r="E159" s="161"/>
      <c r="F159" s="162" t="s">
        <v>175</v>
      </c>
      <c r="G159" s="162"/>
      <c r="H159" s="162"/>
      <c r="I159" s="162"/>
      <c r="K159" s="163" t="n">
        <v>44.421</v>
      </c>
      <c r="S159" s="160"/>
      <c r="T159" s="164"/>
      <c r="AA159" s="165"/>
      <c r="AT159" s="161" t="s">
        <v>244</v>
      </c>
      <c r="AU159" s="161" t="s">
        <v>74</v>
      </c>
      <c r="AV159" s="161" t="s">
        <v>74</v>
      </c>
      <c r="AW159" s="161" t="s">
        <v>195</v>
      </c>
      <c r="AX159" s="161" t="s">
        <v>64</v>
      </c>
      <c r="AY159" s="161" t="s">
        <v>234</v>
      </c>
    </row>
    <row r="160" s="13" customFormat="true" ht="15.75" hidden="false" customHeight="true" outlineLevel="0" collapsed="false">
      <c r="B160" s="172"/>
      <c r="E160" s="173" t="s">
        <v>174</v>
      </c>
      <c r="F160" s="174" t="s">
        <v>257</v>
      </c>
      <c r="G160" s="174"/>
      <c r="H160" s="174"/>
      <c r="I160" s="174"/>
      <c r="K160" s="175" t="n">
        <v>44.421</v>
      </c>
      <c r="S160" s="172"/>
      <c r="T160" s="176"/>
      <c r="AA160" s="177"/>
      <c r="AT160" s="173" t="s">
        <v>244</v>
      </c>
      <c r="AU160" s="173" t="s">
        <v>74</v>
      </c>
      <c r="AV160" s="173" t="s">
        <v>258</v>
      </c>
      <c r="AW160" s="173" t="s">
        <v>195</v>
      </c>
      <c r="AX160" s="173" t="s">
        <v>64</v>
      </c>
      <c r="AY160" s="173" t="s">
        <v>234</v>
      </c>
    </row>
    <row r="161" s="13" customFormat="true" ht="15.75" hidden="false" customHeight="true" outlineLevel="0" collapsed="false">
      <c r="B161" s="166"/>
      <c r="E161" s="167"/>
      <c r="F161" s="168" t="s">
        <v>247</v>
      </c>
      <c r="G161" s="168"/>
      <c r="H161" s="168"/>
      <c r="I161" s="168"/>
      <c r="K161" s="169" t="n">
        <v>44.421</v>
      </c>
      <c r="S161" s="166"/>
      <c r="T161" s="170"/>
      <c r="AA161" s="171"/>
      <c r="AT161" s="167" t="s">
        <v>244</v>
      </c>
      <c r="AU161" s="167" t="s">
        <v>74</v>
      </c>
      <c r="AV161" s="167" t="s">
        <v>239</v>
      </c>
      <c r="AW161" s="167" t="s">
        <v>195</v>
      </c>
      <c r="AX161" s="167" t="s">
        <v>72</v>
      </c>
      <c r="AY161" s="167" t="s">
        <v>234</v>
      </c>
    </row>
    <row r="162" s="13" customFormat="true" ht="39" hidden="false" customHeight="true" outlineLevel="0" collapsed="false">
      <c r="B162" s="32"/>
      <c r="C162" s="141" t="s">
        <v>308</v>
      </c>
      <c r="D162" s="141" t="s">
        <v>235</v>
      </c>
      <c r="E162" s="142" t="s">
        <v>309</v>
      </c>
      <c r="F162" s="143" t="s">
        <v>310</v>
      </c>
      <c r="G162" s="143"/>
      <c r="H162" s="143"/>
      <c r="I162" s="143"/>
      <c r="J162" s="144" t="s">
        <v>250</v>
      </c>
      <c r="K162" s="145" t="n">
        <v>23.774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/>
      <c r="S162" s="32"/>
      <c r="T162" s="148"/>
      <c r="U162" s="149" t="s">
        <v>34</v>
      </c>
      <c r="X162" s="150" t="n">
        <v>0</v>
      </c>
      <c r="Y162" s="150" t="n">
        <f aca="false">$X$162*$K$162</f>
        <v>0</v>
      </c>
      <c r="Z162" s="150" t="n">
        <v>0</v>
      </c>
      <c r="AA162" s="151" t="n">
        <f aca="false">$Z$162*$K$162</f>
        <v>0</v>
      </c>
      <c r="AR162" s="102" t="s">
        <v>239</v>
      </c>
      <c r="AT162" s="102" t="s">
        <v>235</v>
      </c>
      <c r="AU162" s="102" t="s">
        <v>74</v>
      </c>
      <c r="AY162" s="13" t="s">
        <v>234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72</v>
      </c>
      <c r="BK162" s="152" t="n">
        <f aca="false">ROUND($L$162*$K$162,2)</f>
        <v>0</v>
      </c>
      <c r="BL162" s="102" t="s">
        <v>239</v>
      </c>
      <c r="BM162" s="102" t="s">
        <v>311</v>
      </c>
    </row>
    <row r="163" s="13" customFormat="true" ht="16.5" hidden="false" customHeight="true" outlineLevel="0" collapsed="false">
      <c r="B163" s="32"/>
      <c r="F163" s="153" t="s">
        <v>300</v>
      </c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32"/>
      <c r="T163" s="154"/>
      <c r="AA163" s="64"/>
      <c r="AT163" s="13" t="s">
        <v>242</v>
      </c>
      <c r="AU163" s="13" t="s">
        <v>74</v>
      </c>
    </row>
    <row r="164" s="13" customFormat="true" ht="15.75" hidden="false" customHeight="true" outlineLevel="0" collapsed="false">
      <c r="B164" s="155"/>
      <c r="E164" s="156"/>
      <c r="F164" s="157" t="s">
        <v>301</v>
      </c>
      <c r="G164" s="157"/>
      <c r="H164" s="157"/>
      <c r="I164" s="157"/>
      <c r="K164" s="156"/>
      <c r="S164" s="155"/>
      <c r="T164" s="158"/>
      <c r="AA164" s="159"/>
      <c r="AT164" s="156" t="s">
        <v>244</v>
      </c>
      <c r="AU164" s="156" t="s">
        <v>74</v>
      </c>
      <c r="AV164" s="156" t="s">
        <v>72</v>
      </c>
      <c r="AW164" s="156" t="s">
        <v>195</v>
      </c>
      <c r="AX164" s="156" t="s">
        <v>64</v>
      </c>
      <c r="AY164" s="156" t="s">
        <v>234</v>
      </c>
    </row>
    <row r="165" s="13" customFormat="true" ht="15.75" hidden="false" customHeight="true" outlineLevel="0" collapsed="false">
      <c r="B165" s="160"/>
      <c r="E165" s="161"/>
      <c r="F165" s="162" t="s">
        <v>165</v>
      </c>
      <c r="G165" s="162"/>
      <c r="H165" s="162"/>
      <c r="I165" s="162"/>
      <c r="K165" s="163" t="n">
        <v>831.41225</v>
      </c>
      <c r="S165" s="160"/>
      <c r="T165" s="164"/>
      <c r="AA165" s="165"/>
      <c r="AT165" s="161" t="s">
        <v>244</v>
      </c>
      <c r="AU165" s="161" t="s">
        <v>74</v>
      </c>
      <c r="AV165" s="161" t="s">
        <v>74</v>
      </c>
      <c r="AW165" s="161" t="s">
        <v>195</v>
      </c>
      <c r="AX165" s="161" t="s">
        <v>64</v>
      </c>
      <c r="AY165" s="161" t="s">
        <v>234</v>
      </c>
    </row>
    <row r="166" s="13" customFormat="true" ht="15.75" hidden="false" customHeight="true" outlineLevel="0" collapsed="false">
      <c r="B166" s="160"/>
      <c r="E166" s="161"/>
      <c r="F166" s="162" t="s">
        <v>312</v>
      </c>
      <c r="G166" s="162"/>
      <c r="H166" s="162"/>
      <c r="I166" s="162"/>
      <c r="K166" s="163" t="n">
        <v>-807.63875</v>
      </c>
      <c r="S166" s="160"/>
      <c r="T166" s="164"/>
      <c r="AA166" s="165"/>
      <c r="AT166" s="161" t="s">
        <v>244</v>
      </c>
      <c r="AU166" s="161" t="s">
        <v>74</v>
      </c>
      <c r="AV166" s="161" t="s">
        <v>74</v>
      </c>
      <c r="AW166" s="161" t="s">
        <v>195</v>
      </c>
      <c r="AX166" s="161" t="s">
        <v>64</v>
      </c>
      <c r="AY166" s="161" t="s">
        <v>234</v>
      </c>
    </row>
    <row r="167" s="13" customFormat="true" ht="15.75" hidden="false" customHeight="true" outlineLevel="0" collapsed="false">
      <c r="B167" s="166"/>
      <c r="E167" s="167"/>
      <c r="F167" s="168" t="s">
        <v>247</v>
      </c>
      <c r="G167" s="168"/>
      <c r="H167" s="168"/>
      <c r="I167" s="168"/>
      <c r="K167" s="169" t="n">
        <v>23.7734999999999</v>
      </c>
      <c r="S167" s="166"/>
      <c r="T167" s="170"/>
      <c r="AA167" s="171"/>
      <c r="AT167" s="167" t="s">
        <v>244</v>
      </c>
      <c r="AU167" s="167" t="s">
        <v>74</v>
      </c>
      <c r="AV167" s="167" t="s">
        <v>239</v>
      </c>
      <c r="AW167" s="167" t="s">
        <v>195</v>
      </c>
      <c r="AX167" s="167" t="s">
        <v>72</v>
      </c>
      <c r="AY167" s="167" t="s">
        <v>234</v>
      </c>
    </row>
    <row r="168" s="13" customFormat="true" ht="27" hidden="false" customHeight="true" outlineLevel="0" collapsed="false">
      <c r="B168" s="32"/>
      <c r="C168" s="141" t="s">
        <v>313</v>
      </c>
      <c r="D168" s="141" t="s">
        <v>235</v>
      </c>
      <c r="E168" s="142" t="s">
        <v>314</v>
      </c>
      <c r="F168" s="143" t="s">
        <v>315</v>
      </c>
      <c r="G168" s="143"/>
      <c r="H168" s="143"/>
      <c r="I168" s="143"/>
      <c r="J168" s="144" t="s">
        <v>238</v>
      </c>
      <c r="K168" s="145" t="n">
        <v>140.305</v>
      </c>
      <c r="L168" s="146"/>
      <c r="M168" s="146"/>
      <c r="N168" s="147" t="n">
        <f aca="false">ROUND($L$168*$K$168,2)</f>
        <v>0</v>
      </c>
      <c r="O168" s="147"/>
      <c r="P168" s="147"/>
      <c r="Q168" s="147"/>
      <c r="R168" s="143"/>
      <c r="S168" s="32"/>
      <c r="T168" s="148"/>
      <c r="U168" s="149" t="s">
        <v>34</v>
      </c>
      <c r="X168" s="150" t="n">
        <v>0</v>
      </c>
      <c r="Y168" s="150" t="n">
        <f aca="false">$X$168*$K$168</f>
        <v>0</v>
      </c>
      <c r="Z168" s="150" t="n">
        <v>0</v>
      </c>
      <c r="AA168" s="151" t="n">
        <f aca="false">$Z$168*$K$168</f>
        <v>0</v>
      </c>
      <c r="AR168" s="102" t="s">
        <v>239</v>
      </c>
      <c r="AT168" s="102" t="s">
        <v>235</v>
      </c>
      <c r="AU168" s="102" t="s">
        <v>74</v>
      </c>
      <c r="AY168" s="13" t="s">
        <v>234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72</v>
      </c>
      <c r="BK168" s="152" t="n">
        <f aca="false">ROUND($L$168*$K$168,2)</f>
        <v>0</v>
      </c>
      <c r="BL168" s="102" t="s">
        <v>239</v>
      </c>
      <c r="BM168" s="102" t="s">
        <v>316</v>
      </c>
    </row>
    <row r="169" s="13" customFormat="true" ht="16.5" hidden="false" customHeight="true" outlineLevel="0" collapsed="false">
      <c r="B169" s="32"/>
      <c r="F169" s="153" t="s">
        <v>300</v>
      </c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32"/>
      <c r="T169" s="154"/>
      <c r="AA169" s="64"/>
      <c r="AT169" s="13" t="s">
        <v>242</v>
      </c>
      <c r="AU169" s="13" t="s">
        <v>74</v>
      </c>
    </row>
    <row r="170" s="13" customFormat="true" ht="15.75" hidden="false" customHeight="true" outlineLevel="0" collapsed="false">
      <c r="B170" s="155"/>
      <c r="E170" s="156"/>
      <c r="F170" s="157" t="s">
        <v>317</v>
      </c>
      <c r="G170" s="157"/>
      <c r="H170" s="157"/>
      <c r="I170" s="157"/>
      <c r="K170" s="156"/>
      <c r="S170" s="155"/>
      <c r="T170" s="158"/>
      <c r="AA170" s="159"/>
      <c r="AT170" s="156" t="s">
        <v>244</v>
      </c>
      <c r="AU170" s="156" t="s">
        <v>74</v>
      </c>
      <c r="AV170" s="156" t="s">
        <v>72</v>
      </c>
      <c r="AW170" s="156" t="s">
        <v>195</v>
      </c>
      <c r="AX170" s="156" t="s">
        <v>64</v>
      </c>
      <c r="AY170" s="156" t="s">
        <v>234</v>
      </c>
    </row>
    <row r="171" s="13" customFormat="true" ht="15.75" hidden="false" customHeight="true" outlineLevel="0" collapsed="false">
      <c r="B171" s="160"/>
      <c r="E171" s="161"/>
      <c r="F171" s="162" t="s">
        <v>318</v>
      </c>
      <c r="G171" s="162"/>
      <c r="H171" s="162"/>
      <c r="I171" s="162"/>
      <c r="K171" s="163" t="n">
        <v>17.55</v>
      </c>
      <c r="S171" s="160"/>
      <c r="T171" s="164"/>
      <c r="AA171" s="165"/>
      <c r="AT171" s="161" t="s">
        <v>244</v>
      </c>
      <c r="AU171" s="161" t="s">
        <v>74</v>
      </c>
      <c r="AV171" s="161" t="s">
        <v>74</v>
      </c>
      <c r="AW171" s="161" t="s">
        <v>195</v>
      </c>
      <c r="AX171" s="161" t="s">
        <v>64</v>
      </c>
      <c r="AY171" s="161" t="s">
        <v>234</v>
      </c>
    </row>
    <row r="172" s="13" customFormat="true" ht="15.75" hidden="false" customHeight="true" outlineLevel="0" collapsed="false">
      <c r="B172" s="160"/>
      <c r="E172" s="161"/>
      <c r="F172" s="162" t="s">
        <v>319</v>
      </c>
      <c r="G172" s="162"/>
      <c r="H172" s="162"/>
      <c r="I172" s="162"/>
      <c r="K172" s="163" t="n">
        <v>30.6</v>
      </c>
      <c r="S172" s="160"/>
      <c r="T172" s="164"/>
      <c r="AA172" s="165"/>
      <c r="AT172" s="161" t="s">
        <v>244</v>
      </c>
      <c r="AU172" s="161" t="s">
        <v>74</v>
      </c>
      <c r="AV172" s="161" t="s">
        <v>74</v>
      </c>
      <c r="AW172" s="161" t="s">
        <v>195</v>
      </c>
      <c r="AX172" s="161" t="s">
        <v>64</v>
      </c>
      <c r="AY172" s="161" t="s">
        <v>234</v>
      </c>
    </row>
    <row r="173" s="13" customFormat="true" ht="15.75" hidden="false" customHeight="true" outlineLevel="0" collapsed="false">
      <c r="B173" s="160"/>
      <c r="E173" s="161"/>
      <c r="F173" s="162" t="s">
        <v>320</v>
      </c>
      <c r="G173" s="162"/>
      <c r="H173" s="162"/>
      <c r="I173" s="162"/>
      <c r="K173" s="163" t="n">
        <v>20.925</v>
      </c>
      <c r="S173" s="160"/>
      <c r="T173" s="164"/>
      <c r="AA173" s="165"/>
      <c r="AT173" s="161" t="s">
        <v>244</v>
      </c>
      <c r="AU173" s="161" t="s">
        <v>74</v>
      </c>
      <c r="AV173" s="161" t="s">
        <v>74</v>
      </c>
      <c r="AW173" s="161" t="s">
        <v>195</v>
      </c>
      <c r="AX173" s="161" t="s">
        <v>64</v>
      </c>
      <c r="AY173" s="161" t="s">
        <v>234</v>
      </c>
    </row>
    <row r="174" s="13" customFormat="true" ht="15.75" hidden="false" customHeight="true" outlineLevel="0" collapsed="false">
      <c r="B174" s="160"/>
      <c r="E174" s="161"/>
      <c r="F174" s="162" t="s">
        <v>321</v>
      </c>
      <c r="G174" s="162"/>
      <c r="H174" s="162"/>
      <c r="I174" s="162"/>
      <c r="K174" s="163" t="n">
        <v>7.44</v>
      </c>
      <c r="S174" s="160"/>
      <c r="T174" s="164"/>
      <c r="AA174" s="165"/>
      <c r="AT174" s="161" t="s">
        <v>244</v>
      </c>
      <c r="AU174" s="161" t="s">
        <v>74</v>
      </c>
      <c r="AV174" s="161" t="s">
        <v>74</v>
      </c>
      <c r="AW174" s="161" t="s">
        <v>195</v>
      </c>
      <c r="AX174" s="161" t="s">
        <v>64</v>
      </c>
      <c r="AY174" s="161" t="s">
        <v>234</v>
      </c>
    </row>
    <row r="175" s="13" customFormat="true" ht="15.75" hidden="false" customHeight="true" outlineLevel="0" collapsed="false">
      <c r="B175" s="160"/>
      <c r="E175" s="161"/>
      <c r="F175" s="162" t="s">
        <v>322</v>
      </c>
      <c r="G175" s="162"/>
      <c r="H175" s="162"/>
      <c r="I175" s="162"/>
      <c r="K175" s="163" t="n">
        <v>2.8</v>
      </c>
      <c r="S175" s="160"/>
      <c r="T175" s="164"/>
      <c r="AA175" s="165"/>
      <c r="AT175" s="161" t="s">
        <v>244</v>
      </c>
      <c r="AU175" s="161" t="s">
        <v>74</v>
      </c>
      <c r="AV175" s="161" t="s">
        <v>74</v>
      </c>
      <c r="AW175" s="161" t="s">
        <v>195</v>
      </c>
      <c r="AX175" s="161" t="s">
        <v>64</v>
      </c>
      <c r="AY175" s="161" t="s">
        <v>234</v>
      </c>
    </row>
    <row r="176" s="13" customFormat="true" ht="15.75" hidden="false" customHeight="true" outlineLevel="0" collapsed="false">
      <c r="B176" s="160"/>
      <c r="E176" s="161"/>
      <c r="F176" s="162" t="s">
        <v>323</v>
      </c>
      <c r="G176" s="162"/>
      <c r="H176" s="162"/>
      <c r="I176" s="162"/>
      <c r="K176" s="163" t="n">
        <v>1.44</v>
      </c>
      <c r="S176" s="160"/>
      <c r="T176" s="164"/>
      <c r="AA176" s="165"/>
      <c r="AT176" s="161" t="s">
        <v>244</v>
      </c>
      <c r="AU176" s="161" t="s">
        <v>74</v>
      </c>
      <c r="AV176" s="161" t="s">
        <v>74</v>
      </c>
      <c r="AW176" s="161" t="s">
        <v>195</v>
      </c>
      <c r="AX176" s="161" t="s">
        <v>64</v>
      </c>
      <c r="AY176" s="161" t="s">
        <v>234</v>
      </c>
    </row>
    <row r="177" s="13" customFormat="true" ht="15.75" hidden="false" customHeight="true" outlineLevel="0" collapsed="false">
      <c r="B177" s="160"/>
      <c r="E177" s="161"/>
      <c r="F177" s="162" t="s">
        <v>324</v>
      </c>
      <c r="G177" s="162"/>
      <c r="H177" s="162"/>
      <c r="I177" s="162"/>
      <c r="K177" s="163" t="n">
        <v>7.2</v>
      </c>
      <c r="S177" s="160"/>
      <c r="T177" s="164"/>
      <c r="AA177" s="165"/>
      <c r="AT177" s="161" t="s">
        <v>244</v>
      </c>
      <c r="AU177" s="161" t="s">
        <v>74</v>
      </c>
      <c r="AV177" s="161" t="s">
        <v>74</v>
      </c>
      <c r="AW177" s="161" t="s">
        <v>195</v>
      </c>
      <c r="AX177" s="161" t="s">
        <v>64</v>
      </c>
      <c r="AY177" s="161" t="s">
        <v>234</v>
      </c>
    </row>
    <row r="178" s="13" customFormat="true" ht="15.75" hidden="false" customHeight="true" outlineLevel="0" collapsed="false">
      <c r="B178" s="160"/>
      <c r="E178" s="161"/>
      <c r="F178" s="162" t="s">
        <v>325</v>
      </c>
      <c r="G178" s="162"/>
      <c r="H178" s="162"/>
      <c r="I178" s="162"/>
      <c r="K178" s="163" t="n">
        <v>22.95</v>
      </c>
      <c r="S178" s="160"/>
      <c r="T178" s="164"/>
      <c r="AA178" s="165"/>
      <c r="AT178" s="161" t="s">
        <v>244</v>
      </c>
      <c r="AU178" s="161" t="s">
        <v>74</v>
      </c>
      <c r="AV178" s="161" t="s">
        <v>74</v>
      </c>
      <c r="AW178" s="161" t="s">
        <v>195</v>
      </c>
      <c r="AX178" s="161" t="s">
        <v>64</v>
      </c>
      <c r="AY178" s="161" t="s">
        <v>234</v>
      </c>
    </row>
    <row r="179" s="13" customFormat="true" ht="15.75" hidden="false" customHeight="true" outlineLevel="0" collapsed="false">
      <c r="B179" s="160"/>
      <c r="E179" s="161"/>
      <c r="F179" s="162" t="s">
        <v>326</v>
      </c>
      <c r="G179" s="162"/>
      <c r="H179" s="162"/>
      <c r="I179" s="162"/>
      <c r="K179" s="163" t="n">
        <v>29.4</v>
      </c>
      <c r="S179" s="160"/>
      <c r="T179" s="164"/>
      <c r="AA179" s="165"/>
      <c r="AT179" s="161" t="s">
        <v>244</v>
      </c>
      <c r="AU179" s="161" t="s">
        <v>74</v>
      </c>
      <c r="AV179" s="161" t="s">
        <v>74</v>
      </c>
      <c r="AW179" s="161" t="s">
        <v>195</v>
      </c>
      <c r="AX179" s="161" t="s">
        <v>64</v>
      </c>
      <c r="AY179" s="161" t="s">
        <v>234</v>
      </c>
    </row>
    <row r="180" s="13" customFormat="true" ht="15.75" hidden="false" customHeight="true" outlineLevel="0" collapsed="false">
      <c r="B180" s="166"/>
      <c r="E180" s="167"/>
      <c r="F180" s="168" t="s">
        <v>247</v>
      </c>
      <c r="G180" s="168"/>
      <c r="H180" s="168"/>
      <c r="I180" s="168"/>
      <c r="K180" s="169" t="n">
        <v>140.305</v>
      </c>
      <c r="S180" s="166"/>
      <c r="T180" s="170"/>
      <c r="AA180" s="171"/>
      <c r="AT180" s="167" t="s">
        <v>244</v>
      </c>
      <c r="AU180" s="167" t="s">
        <v>74</v>
      </c>
      <c r="AV180" s="167" t="s">
        <v>239</v>
      </c>
      <c r="AW180" s="167" t="s">
        <v>195</v>
      </c>
      <c r="AX180" s="167" t="s">
        <v>72</v>
      </c>
      <c r="AY180" s="167" t="s">
        <v>234</v>
      </c>
    </row>
    <row r="181" s="130" customFormat="true" ht="30.75" hidden="false" customHeight="true" outlineLevel="0" collapsed="false">
      <c r="B181" s="131"/>
      <c r="D181" s="139" t="s">
        <v>198</v>
      </c>
      <c r="N181" s="140" t="n">
        <f aca="false">$BK$181</f>
        <v>0</v>
      </c>
      <c r="O181" s="140"/>
      <c r="P181" s="140"/>
      <c r="Q181" s="140"/>
      <c r="S181" s="131"/>
      <c r="T181" s="134"/>
      <c r="W181" s="135" t="n">
        <f aca="false">SUM($W$182:$W$224)</f>
        <v>0</v>
      </c>
      <c r="Y181" s="135" t="n">
        <f aca="false">SUM($Y$182:$Y$224)</f>
        <v>92.46155418</v>
      </c>
      <c r="AA181" s="136" t="n">
        <f aca="false">SUM($AA$182:$AA$224)</f>
        <v>0</v>
      </c>
      <c r="AR181" s="137" t="s">
        <v>72</v>
      </c>
      <c r="AT181" s="137" t="s">
        <v>63</v>
      </c>
      <c r="AU181" s="137" t="s">
        <v>72</v>
      </c>
      <c r="AY181" s="137" t="s">
        <v>234</v>
      </c>
      <c r="BK181" s="138" t="n">
        <f aca="false">SUM($BK$182:$BK$224)</f>
        <v>0</v>
      </c>
    </row>
    <row r="182" s="13" customFormat="true" ht="51" hidden="false" customHeight="true" outlineLevel="0" collapsed="false">
      <c r="B182" s="32"/>
      <c r="C182" s="141" t="s">
        <v>327</v>
      </c>
      <c r="D182" s="141" t="s">
        <v>235</v>
      </c>
      <c r="E182" s="142" t="s">
        <v>328</v>
      </c>
      <c r="F182" s="143" t="s">
        <v>329</v>
      </c>
      <c r="G182" s="143"/>
      <c r="H182" s="143"/>
      <c r="I182" s="143"/>
      <c r="J182" s="144" t="s">
        <v>330</v>
      </c>
      <c r="K182" s="145" t="n">
        <v>100.75</v>
      </c>
      <c r="L182" s="146"/>
      <c r="M182" s="146"/>
      <c r="N182" s="147" t="n">
        <f aca="false">ROUND($L$182*$K$182,2)</f>
        <v>0</v>
      </c>
      <c r="O182" s="147"/>
      <c r="P182" s="147"/>
      <c r="Q182" s="147"/>
      <c r="R182" s="143"/>
      <c r="S182" s="32"/>
      <c r="T182" s="148"/>
      <c r="U182" s="149" t="s">
        <v>34</v>
      </c>
      <c r="X182" s="150" t="n">
        <v>0.22657</v>
      </c>
      <c r="Y182" s="150" t="n">
        <f aca="false">$X$182*$K$182</f>
        <v>22.8269275</v>
      </c>
      <c r="Z182" s="150" t="n">
        <v>0</v>
      </c>
      <c r="AA182" s="151" t="n">
        <f aca="false">$Z$182*$K$182</f>
        <v>0</v>
      </c>
      <c r="AR182" s="102" t="s">
        <v>239</v>
      </c>
      <c r="AT182" s="102" t="s">
        <v>235</v>
      </c>
      <c r="AU182" s="102" t="s">
        <v>74</v>
      </c>
      <c r="AY182" s="13" t="s">
        <v>234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02" t="s">
        <v>72</v>
      </c>
      <c r="BK182" s="152" t="n">
        <f aca="false">ROUND($L$182*$K$182,2)</f>
        <v>0</v>
      </c>
      <c r="BL182" s="102" t="s">
        <v>239</v>
      </c>
      <c r="BM182" s="102" t="s">
        <v>331</v>
      </c>
    </row>
    <row r="183" s="13" customFormat="true" ht="27" hidden="false" customHeight="true" outlineLevel="0" collapsed="false">
      <c r="B183" s="32"/>
      <c r="F183" s="153" t="s">
        <v>332</v>
      </c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32"/>
      <c r="T183" s="154"/>
      <c r="AA183" s="64"/>
      <c r="AT183" s="13" t="s">
        <v>242</v>
      </c>
      <c r="AU183" s="13" t="s">
        <v>74</v>
      </c>
    </row>
    <row r="184" s="13" customFormat="true" ht="15.75" hidden="false" customHeight="true" outlineLevel="0" collapsed="false">
      <c r="B184" s="155"/>
      <c r="E184" s="156"/>
      <c r="F184" s="157" t="s">
        <v>270</v>
      </c>
      <c r="G184" s="157"/>
      <c r="H184" s="157"/>
      <c r="I184" s="157"/>
      <c r="K184" s="156"/>
      <c r="S184" s="155"/>
      <c r="T184" s="158"/>
      <c r="AA184" s="159"/>
      <c r="AT184" s="156" t="s">
        <v>244</v>
      </c>
      <c r="AU184" s="156" t="s">
        <v>74</v>
      </c>
      <c r="AV184" s="156" t="s">
        <v>72</v>
      </c>
      <c r="AW184" s="156" t="s">
        <v>195</v>
      </c>
      <c r="AX184" s="156" t="s">
        <v>64</v>
      </c>
      <c r="AY184" s="156" t="s">
        <v>234</v>
      </c>
    </row>
    <row r="185" s="13" customFormat="true" ht="15.75" hidden="false" customHeight="true" outlineLevel="0" collapsed="false">
      <c r="B185" s="160"/>
      <c r="E185" s="161"/>
      <c r="F185" s="162" t="s">
        <v>333</v>
      </c>
      <c r="G185" s="162"/>
      <c r="H185" s="162"/>
      <c r="I185" s="162"/>
      <c r="K185" s="163" t="n">
        <v>110.5</v>
      </c>
      <c r="S185" s="160"/>
      <c r="T185" s="164"/>
      <c r="AA185" s="165"/>
      <c r="AT185" s="161" t="s">
        <v>244</v>
      </c>
      <c r="AU185" s="161" t="s">
        <v>74</v>
      </c>
      <c r="AV185" s="161" t="s">
        <v>74</v>
      </c>
      <c r="AW185" s="161" t="s">
        <v>195</v>
      </c>
      <c r="AX185" s="161" t="s">
        <v>64</v>
      </c>
      <c r="AY185" s="161" t="s">
        <v>234</v>
      </c>
    </row>
    <row r="186" s="13" customFormat="true" ht="15.75" hidden="false" customHeight="true" outlineLevel="0" collapsed="false">
      <c r="B186" s="160"/>
      <c r="E186" s="161"/>
      <c r="F186" s="162" t="s">
        <v>334</v>
      </c>
      <c r="G186" s="162"/>
      <c r="H186" s="162"/>
      <c r="I186" s="162"/>
      <c r="K186" s="163" t="n">
        <v>-9.75</v>
      </c>
      <c r="S186" s="160"/>
      <c r="T186" s="164"/>
      <c r="AA186" s="165"/>
      <c r="AT186" s="161" t="s">
        <v>244</v>
      </c>
      <c r="AU186" s="161" t="s">
        <v>74</v>
      </c>
      <c r="AV186" s="161" t="s">
        <v>74</v>
      </c>
      <c r="AW186" s="161" t="s">
        <v>195</v>
      </c>
      <c r="AX186" s="161" t="s">
        <v>64</v>
      </c>
      <c r="AY186" s="161" t="s">
        <v>234</v>
      </c>
    </row>
    <row r="187" s="13" customFormat="true" ht="15.75" hidden="false" customHeight="true" outlineLevel="0" collapsed="false">
      <c r="B187" s="155"/>
      <c r="E187" s="156"/>
      <c r="F187" s="157" t="s">
        <v>335</v>
      </c>
      <c r="G187" s="157"/>
      <c r="H187" s="157"/>
      <c r="I187" s="157"/>
      <c r="K187" s="156"/>
      <c r="S187" s="155"/>
      <c r="T187" s="158"/>
      <c r="AA187" s="159"/>
      <c r="AT187" s="156" t="s">
        <v>244</v>
      </c>
      <c r="AU187" s="156" t="s">
        <v>74</v>
      </c>
      <c r="AV187" s="156" t="s">
        <v>72</v>
      </c>
      <c r="AW187" s="156" t="s">
        <v>195</v>
      </c>
      <c r="AX187" s="156" t="s">
        <v>64</v>
      </c>
      <c r="AY187" s="156" t="s">
        <v>234</v>
      </c>
    </row>
    <row r="188" s="13" customFormat="true" ht="15.75" hidden="false" customHeight="true" outlineLevel="0" collapsed="false">
      <c r="B188" s="160"/>
      <c r="E188" s="161"/>
      <c r="F188" s="162" t="s">
        <v>64</v>
      </c>
      <c r="G188" s="162"/>
      <c r="H188" s="162"/>
      <c r="I188" s="162"/>
      <c r="K188" s="163" t="n">
        <v>0</v>
      </c>
      <c r="S188" s="160"/>
      <c r="T188" s="164"/>
      <c r="AA188" s="165"/>
      <c r="AT188" s="161" t="s">
        <v>244</v>
      </c>
      <c r="AU188" s="161" t="s">
        <v>74</v>
      </c>
      <c r="AV188" s="161" t="s">
        <v>74</v>
      </c>
      <c r="AW188" s="161" t="s">
        <v>195</v>
      </c>
      <c r="AX188" s="161" t="s">
        <v>64</v>
      </c>
      <c r="AY188" s="161" t="s">
        <v>234</v>
      </c>
    </row>
    <row r="189" s="13" customFormat="true" ht="15.75" hidden="false" customHeight="true" outlineLevel="0" collapsed="false">
      <c r="B189" s="166"/>
      <c r="E189" s="167"/>
      <c r="F189" s="168" t="s">
        <v>247</v>
      </c>
      <c r="G189" s="168"/>
      <c r="H189" s="168"/>
      <c r="I189" s="168"/>
      <c r="K189" s="169" t="n">
        <v>100.75</v>
      </c>
      <c r="S189" s="166"/>
      <c r="T189" s="170"/>
      <c r="AA189" s="171"/>
      <c r="AT189" s="167" t="s">
        <v>244</v>
      </c>
      <c r="AU189" s="167" t="s">
        <v>74</v>
      </c>
      <c r="AV189" s="167" t="s">
        <v>239</v>
      </c>
      <c r="AW189" s="167" t="s">
        <v>195</v>
      </c>
      <c r="AX189" s="167" t="s">
        <v>72</v>
      </c>
      <c r="AY189" s="167" t="s">
        <v>234</v>
      </c>
    </row>
    <row r="190" s="13" customFormat="true" ht="51" hidden="false" customHeight="true" outlineLevel="0" collapsed="false">
      <c r="B190" s="32"/>
      <c r="C190" s="141" t="s">
        <v>336</v>
      </c>
      <c r="D190" s="141" t="s">
        <v>235</v>
      </c>
      <c r="E190" s="142" t="s">
        <v>337</v>
      </c>
      <c r="F190" s="143" t="s">
        <v>338</v>
      </c>
      <c r="G190" s="143"/>
      <c r="H190" s="143"/>
      <c r="I190" s="143"/>
      <c r="J190" s="144" t="s">
        <v>339</v>
      </c>
      <c r="K190" s="145" t="n">
        <v>7</v>
      </c>
      <c r="L190" s="146"/>
      <c r="M190" s="146"/>
      <c r="N190" s="147" t="n">
        <f aca="false">ROUND($L$190*$K$190,2)</f>
        <v>0</v>
      </c>
      <c r="O190" s="147"/>
      <c r="P190" s="147"/>
      <c r="Q190" s="147"/>
      <c r="R190" s="143"/>
      <c r="S190" s="32"/>
      <c r="T190" s="148"/>
      <c r="U190" s="149" t="s">
        <v>34</v>
      </c>
      <c r="X190" s="150" t="n">
        <v>0.22657</v>
      </c>
      <c r="Y190" s="150" t="n">
        <f aca="false">$X$190*$K$190</f>
        <v>1.58599</v>
      </c>
      <c r="Z190" s="150" t="n">
        <v>0</v>
      </c>
      <c r="AA190" s="151" t="n">
        <f aca="false">$Z$190*$K$190</f>
        <v>0</v>
      </c>
      <c r="AR190" s="102" t="s">
        <v>239</v>
      </c>
      <c r="AT190" s="102" t="s">
        <v>235</v>
      </c>
      <c r="AU190" s="102" t="s">
        <v>74</v>
      </c>
      <c r="AY190" s="13" t="s">
        <v>234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02" t="s">
        <v>72</v>
      </c>
      <c r="BK190" s="152" t="n">
        <f aca="false">ROUND($L$190*$K$190,2)</f>
        <v>0</v>
      </c>
      <c r="BL190" s="102" t="s">
        <v>239</v>
      </c>
      <c r="BM190" s="102" t="s">
        <v>340</v>
      </c>
    </row>
    <row r="191" s="13" customFormat="true" ht="27" hidden="false" customHeight="true" outlineLevel="0" collapsed="false">
      <c r="B191" s="32"/>
      <c r="F191" s="153" t="s">
        <v>332</v>
      </c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32"/>
      <c r="T191" s="154"/>
      <c r="AA191" s="64"/>
      <c r="AT191" s="13" t="s">
        <v>242</v>
      </c>
      <c r="AU191" s="13" t="s">
        <v>74</v>
      </c>
    </row>
    <row r="192" s="13" customFormat="true" ht="15.75" hidden="false" customHeight="true" outlineLevel="0" collapsed="false">
      <c r="B192" s="160"/>
      <c r="E192" s="161"/>
      <c r="F192" s="162" t="s">
        <v>285</v>
      </c>
      <c r="G192" s="162"/>
      <c r="H192" s="162"/>
      <c r="I192" s="162"/>
      <c r="K192" s="163" t="n">
        <v>7</v>
      </c>
      <c r="S192" s="160"/>
      <c r="T192" s="164"/>
      <c r="AA192" s="165"/>
      <c r="AT192" s="161" t="s">
        <v>244</v>
      </c>
      <c r="AU192" s="161" t="s">
        <v>74</v>
      </c>
      <c r="AV192" s="161" t="s">
        <v>74</v>
      </c>
      <c r="AW192" s="161" t="s">
        <v>195</v>
      </c>
      <c r="AX192" s="161" t="s">
        <v>64</v>
      </c>
      <c r="AY192" s="161" t="s">
        <v>234</v>
      </c>
    </row>
    <row r="193" s="13" customFormat="true" ht="15.75" hidden="false" customHeight="true" outlineLevel="0" collapsed="false">
      <c r="B193" s="166"/>
      <c r="E193" s="167"/>
      <c r="F193" s="168" t="s">
        <v>247</v>
      </c>
      <c r="G193" s="168"/>
      <c r="H193" s="168"/>
      <c r="I193" s="168"/>
      <c r="K193" s="169" t="n">
        <v>7</v>
      </c>
      <c r="S193" s="166"/>
      <c r="T193" s="170"/>
      <c r="AA193" s="171"/>
      <c r="AT193" s="167" t="s">
        <v>244</v>
      </c>
      <c r="AU193" s="167" t="s">
        <v>74</v>
      </c>
      <c r="AV193" s="167" t="s">
        <v>239</v>
      </c>
      <c r="AW193" s="167" t="s">
        <v>195</v>
      </c>
      <c r="AX193" s="167" t="s">
        <v>72</v>
      </c>
      <c r="AY193" s="167" t="s">
        <v>234</v>
      </c>
    </row>
    <row r="194" s="13" customFormat="true" ht="51" hidden="false" customHeight="true" outlineLevel="0" collapsed="false">
      <c r="B194" s="32"/>
      <c r="C194" s="141" t="s">
        <v>11</v>
      </c>
      <c r="D194" s="141" t="s">
        <v>235</v>
      </c>
      <c r="E194" s="142" t="s">
        <v>341</v>
      </c>
      <c r="F194" s="143" t="s">
        <v>342</v>
      </c>
      <c r="G194" s="143"/>
      <c r="H194" s="143"/>
      <c r="I194" s="143"/>
      <c r="J194" s="144" t="s">
        <v>339</v>
      </c>
      <c r="K194" s="145" t="n">
        <v>3</v>
      </c>
      <c r="L194" s="146"/>
      <c r="M194" s="146"/>
      <c r="N194" s="147" t="n">
        <f aca="false">ROUND($L$194*$K$194,2)</f>
        <v>0</v>
      </c>
      <c r="O194" s="147"/>
      <c r="P194" s="147"/>
      <c r="Q194" s="147"/>
      <c r="R194" s="143"/>
      <c r="S194" s="32"/>
      <c r="T194" s="148"/>
      <c r="U194" s="149" t="s">
        <v>34</v>
      </c>
      <c r="X194" s="150" t="n">
        <v>0.22657</v>
      </c>
      <c r="Y194" s="150" t="n">
        <f aca="false">$X$194*$K$194</f>
        <v>0.67971</v>
      </c>
      <c r="Z194" s="150" t="n">
        <v>0</v>
      </c>
      <c r="AA194" s="151" t="n">
        <f aca="false">$Z$194*$K$194</f>
        <v>0</v>
      </c>
      <c r="AR194" s="102" t="s">
        <v>239</v>
      </c>
      <c r="AT194" s="102" t="s">
        <v>235</v>
      </c>
      <c r="AU194" s="102" t="s">
        <v>74</v>
      </c>
      <c r="AY194" s="13" t="s">
        <v>234</v>
      </c>
      <c r="BE194" s="152" t="n">
        <f aca="false">IF($U$194="základní",$N$194,0)</f>
        <v>0</v>
      </c>
      <c r="BF194" s="152" t="n">
        <f aca="false">IF($U$194="snížená",$N$194,0)</f>
        <v>0</v>
      </c>
      <c r="BG194" s="152" t="n">
        <f aca="false">IF($U$194="zákl. přenesená",$N$194,0)</f>
        <v>0</v>
      </c>
      <c r="BH194" s="152" t="n">
        <f aca="false">IF($U$194="sníž. přenesená",$N$194,0)</f>
        <v>0</v>
      </c>
      <c r="BI194" s="152" t="n">
        <f aca="false">IF($U$194="nulová",$N$194,0)</f>
        <v>0</v>
      </c>
      <c r="BJ194" s="102" t="s">
        <v>72</v>
      </c>
      <c r="BK194" s="152" t="n">
        <f aca="false">ROUND($L$194*$K$194,2)</f>
        <v>0</v>
      </c>
      <c r="BL194" s="102" t="s">
        <v>239</v>
      </c>
      <c r="BM194" s="102" t="s">
        <v>343</v>
      </c>
    </row>
    <row r="195" s="13" customFormat="true" ht="27" hidden="false" customHeight="true" outlineLevel="0" collapsed="false">
      <c r="B195" s="32"/>
      <c r="F195" s="153" t="s">
        <v>332</v>
      </c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32"/>
      <c r="T195" s="154"/>
      <c r="AA195" s="64"/>
      <c r="AT195" s="13" t="s">
        <v>242</v>
      </c>
      <c r="AU195" s="13" t="s">
        <v>74</v>
      </c>
    </row>
    <row r="196" s="13" customFormat="true" ht="15.75" hidden="false" customHeight="true" outlineLevel="0" collapsed="false">
      <c r="B196" s="160"/>
      <c r="E196" s="161"/>
      <c r="F196" s="162" t="s">
        <v>258</v>
      </c>
      <c r="G196" s="162"/>
      <c r="H196" s="162"/>
      <c r="I196" s="162"/>
      <c r="K196" s="163" t="n">
        <v>3</v>
      </c>
      <c r="S196" s="160"/>
      <c r="T196" s="164"/>
      <c r="AA196" s="165"/>
      <c r="AT196" s="161" t="s">
        <v>244</v>
      </c>
      <c r="AU196" s="161" t="s">
        <v>74</v>
      </c>
      <c r="AV196" s="161" t="s">
        <v>74</v>
      </c>
      <c r="AW196" s="161" t="s">
        <v>195</v>
      </c>
      <c r="AX196" s="161" t="s">
        <v>64</v>
      </c>
      <c r="AY196" s="161" t="s">
        <v>234</v>
      </c>
    </row>
    <row r="197" s="13" customFormat="true" ht="15.75" hidden="false" customHeight="true" outlineLevel="0" collapsed="false">
      <c r="B197" s="166"/>
      <c r="E197" s="167"/>
      <c r="F197" s="168" t="s">
        <v>247</v>
      </c>
      <c r="G197" s="168"/>
      <c r="H197" s="168"/>
      <c r="I197" s="168"/>
      <c r="K197" s="169" t="n">
        <v>3</v>
      </c>
      <c r="S197" s="166"/>
      <c r="T197" s="170"/>
      <c r="AA197" s="171"/>
      <c r="AT197" s="167" t="s">
        <v>244</v>
      </c>
      <c r="AU197" s="167" t="s">
        <v>74</v>
      </c>
      <c r="AV197" s="167" t="s">
        <v>239</v>
      </c>
      <c r="AW197" s="167" t="s">
        <v>195</v>
      </c>
      <c r="AX197" s="167" t="s">
        <v>72</v>
      </c>
      <c r="AY197" s="167" t="s">
        <v>234</v>
      </c>
    </row>
    <row r="198" s="13" customFormat="true" ht="39" hidden="false" customHeight="true" outlineLevel="0" collapsed="false">
      <c r="B198" s="32"/>
      <c r="C198" s="141" t="s">
        <v>344</v>
      </c>
      <c r="D198" s="141" t="s">
        <v>235</v>
      </c>
      <c r="E198" s="142" t="s">
        <v>345</v>
      </c>
      <c r="F198" s="143" t="s">
        <v>346</v>
      </c>
      <c r="G198" s="143"/>
      <c r="H198" s="143"/>
      <c r="I198" s="143"/>
      <c r="J198" s="144" t="s">
        <v>339</v>
      </c>
      <c r="K198" s="145" t="n">
        <v>1</v>
      </c>
      <c r="L198" s="146"/>
      <c r="M198" s="146"/>
      <c r="N198" s="147" t="n">
        <f aca="false">ROUND($L$198*$K$198,2)</f>
        <v>0</v>
      </c>
      <c r="O198" s="147"/>
      <c r="P198" s="147"/>
      <c r="Q198" s="147"/>
      <c r="R198" s="143"/>
      <c r="S198" s="32"/>
      <c r="T198" s="148"/>
      <c r="U198" s="149" t="s">
        <v>34</v>
      </c>
      <c r="X198" s="150" t="n">
        <v>0.22657</v>
      </c>
      <c r="Y198" s="150" t="n">
        <f aca="false">$X$198*$K$198</f>
        <v>0.22657</v>
      </c>
      <c r="Z198" s="150" t="n">
        <v>0</v>
      </c>
      <c r="AA198" s="151" t="n">
        <f aca="false">$Z$198*$K$198</f>
        <v>0</v>
      </c>
      <c r="AR198" s="102" t="s">
        <v>239</v>
      </c>
      <c r="AT198" s="102" t="s">
        <v>235</v>
      </c>
      <c r="AU198" s="102" t="s">
        <v>74</v>
      </c>
      <c r="AY198" s="13" t="s">
        <v>234</v>
      </c>
      <c r="BE198" s="152" t="n">
        <f aca="false">IF($U$198="základní",$N$198,0)</f>
        <v>0</v>
      </c>
      <c r="BF198" s="152" t="n">
        <f aca="false">IF($U$198="snížená",$N$198,0)</f>
        <v>0</v>
      </c>
      <c r="BG198" s="152" t="n">
        <f aca="false">IF($U$198="zákl. přenesená",$N$198,0)</f>
        <v>0</v>
      </c>
      <c r="BH198" s="152" t="n">
        <f aca="false">IF($U$198="sníž. přenesená",$N$198,0)</f>
        <v>0</v>
      </c>
      <c r="BI198" s="152" t="n">
        <f aca="false">IF($U$198="nulová",$N$198,0)</f>
        <v>0</v>
      </c>
      <c r="BJ198" s="102" t="s">
        <v>72</v>
      </c>
      <c r="BK198" s="152" t="n">
        <f aca="false">ROUND($L$198*$K$198,2)</f>
        <v>0</v>
      </c>
      <c r="BL198" s="102" t="s">
        <v>239</v>
      </c>
      <c r="BM198" s="102" t="s">
        <v>347</v>
      </c>
    </row>
    <row r="199" s="13" customFormat="true" ht="27" hidden="false" customHeight="true" outlineLevel="0" collapsed="false">
      <c r="B199" s="32"/>
      <c r="F199" s="153" t="s">
        <v>332</v>
      </c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32"/>
      <c r="T199" s="154"/>
      <c r="AA199" s="64"/>
      <c r="AT199" s="13" t="s">
        <v>242</v>
      </c>
      <c r="AU199" s="13" t="s">
        <v>74</v>
      </c>
    </row>
    <row r="200" s="13" customFormat="true" ht="15.75" hidden="false" customHeight="true" outlineLevel="0" collapsed="false">
      <c r="B200" s="160"/>
      <c r="E200" s="161"/>
      <c r="F200" s="162" t="s">
        <v>72</v>
      </c>
      <c r="G200" s="162"/>
      <c r="H200" s="162"/>
      <c r="I200" s="162"/>
      <c r="K200" s="163" t="n">
        <v>1</v>
      </c>
      <c r="S200" s="160"/>
      <c r="T200" s="164"/>
      <c r="AA200" s="165"/>
      <c r="AT200" s="161" t="s">
        <v>244</v>
      </c>
      <c r="AU200" s="161" t="s">
        <v>74</v>
      </c>
      <c r="AV200" s="161" t="s">
        <v>74</v>
      </c>
      <c r="AW200" s="161" t="s">
        <v>195</v>
      </c>
      <c r="AX200" s="161" t="s">
        <v>64</v>
      </c>
      <c r="AY200" s="161" t="s">
        <v>234</v>
      </c>
    </row>
    <row r="201" s="13" customFormat="true" ht="15.75" hidden="false" customHeight="true" outlineLevel="0" collapsed="false">
      <c r="B201" s="166"/>
      <c r="E201" s="167"/>
      <c r="F201" s="168" t="s">
        <v>247</v>
      </c>
      <c r="G201" s="168"/>
      <c r="H201" s="168"/>
      <c r="I201" s="168"/>
      <c r="K201" s="169" t="n">
        <v>1</v>
      </c>
      <c r="S201" s="166"/>
      <c r="T201" s="170"/>
      <c r="AA201" s="171"/>
      <c r="AT201" s="167" t="s">
        <v>244</v>
      </c>
      <c r="AU201" s="167" t="s">
        <v>74</v>
      </c>
      <c r="AV201" s="167" t="s">
        <v>239</v>
      </c>
      <c r="AW201" s="167" t="s">
        <v>195</v>
      </c>
      <c r="AX201" s="167" t="s">
        <v>72</v>
      </c>
      <c r="AY201" s="167" t="s">
        <v>234</v>
      </c>
    </row>
    <row r="202" s="13" customFormat="true" ht="27" hidden="false" customHeight="true" outlineLevel="0" collapsed="false">
      <c r="B202" s="32"/>
      <c r="C202" s="141" t="s">
        <v>348</v>
      </c>
      <c r="D202" s="141" t="s">
        <v>235</v>
      </c>
      <c r="E202" s="142" t="s">
        <v>349</v>
      </c>
      <c r="F202" s="143" t="s">
        <v>350</v>
      </c>
      <c r="G202" s="143"/>
      <c r="H202" s="143"/>
      <c r="I202" s="143"/>
      <c r="J202" s="144" t="s">
        <v>238</v>
      </c>
      <c r="K202" s="145" t="n">
        <v>157.44</v>
      </c>
      <c r="L202" s="146"/>
      <c r="M202" s="146"/>
      <c r="N202" s="147" t="n">
        <f aca="false">ROUND($L$202*$K$202,2)</f>
        <v>0</v>
      </c>
      <c r="O202" s="147"/>
      <c r="P202" s="147"/>
      <c r="Q202" s="147"/>
      <c r="R202" s="143"/>
      <c r="S202" s="32"/>
      <c r="T202" s="148"/>
      <c r="U202" s="149" t="s">
        <v>34</v>
      </c>
      <c r="X202" s="150" t="n">
        <v>0.33046</v>
      </c>
      <c r="Y202" s="150" t="n">
        <f aca="false">$X$202*$K$202</f>
        <v>52.0276224</v>
      </c>
      <c r="Z202" s="150" t="n">
        <v>0</v>
      </c>
      <c r="AA202" s="151" t="n">
        <f aca="false">$Z$202*$K$202</f>
        <v>0</v>
      </c>
      <c r="AR202" s="102" t="s">
        <v>239</v>
      </c>
      <c r="AT202" s="102" t="s">
        <v>235</v>
      </c>
      <c r="AU202" s="102" t="s">
        <v>74</v>
      </c>
      <c r="AY202" s="13" t="s">
        <v>234</v>
      </c>
      <c r="BE202" s="152" t="n">
        <f aca="false">IF($U$202="základní",$N$202,0)</f>
        <v>0</v>
      </c>
      <c r="BF202" s="152" t="n">
        <f aca="false">IF($U$202="snížená",$N$202,0)</f>
        <v>0</v>
      </c>
      <c r="BG202" s="152" t="n">
        <f aca="false">IF($U$202="zákl. přenesená",$N$202,0)</f>
        <v>0</v>
      </c>
      <c r="BH202" s="152" t="n">
        <f aca="false">IF($U$202="sníž. přenesená",$N$202,0)</f>
        <v>0</v>
      </c>
      <c r="BI202" s="152" t="n">
        <f aca="false">IF($U$202="nulová",$N$202,0)</f>
        <v>0</v>
      </c>
      <c r="BJ202" s="102" t="s">
        <v>72</v>
      </c>
      <c r="BK202" s="152" t="n">
        <f aca="false">ROUND($L$202*$K$202,2)</f>
        <v>0</v>
      </c>
      <c r="BL202" s="102" t="s">
        <v>239</v>
      </c>
      <c r="BM202" s="102" t="s">
        <v>351</v>
      </c>
    </row>
    <row r="203" s="13" customFormat="true" ht="16.5" hidden="false" customHeight="true" outlineLevel="0" collapsed="false">
      <c r="B203" s="32"/>
      <c r="F203" s="153" t="s">
        <v>352</v>
      </c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32"/>
      <c r="T203" s="154"/>
      <c r="AA203" s="64"/>
      <c r="AT203" s="13" t="s">
        <v>242</v>
      </c>
      <c r="AU203" s="13" t="s">
        <v>74</v>
      </c>
    </row>
    <row r="204" s="13" customFormat="true" ht="15.75" hidden="false" customHeight="true" outlineLevel="0" collapsed="false">
      <c r="B204" s="155"/>
      <c r="E204" s="156"/>
      <c r="F204" s="157" t="s">
        <v>353</v>
      </c>
      <c r="G204" s="157"/>
      <c r="H204" s="157"/>
      <c r="I204" s="157"/>
      <c r="K204" s="156"/>
      <c r="S204" s="155"/>
      <c r="T204" s="158"/>
      <c r="AA204" s="159"/>
      <c r="AT204" s="156" t="s">
        <v>244</v>
      </c>
      <c r="AU204" s="156" t="s">
        <v>74</v>
      </c>
      <c r="AV204" s="156" t="s">
        <v>72</v>
      </c>
      <c r="AW204" s="156" t="s">
        <v>195</v>
      </c>
      <c r="AX204" s="156" t="s">
        <v>64</v>
      </c>
      <c r="AY204" s="156" t="s">
        <v>234</v>
      </c>
    </row>
    <row r="205" s="13" customFormat="true" ht="15.75" hidden="false" customHeight="true" outlineLevel="0" collapsed="false">
      <c r="B205" s="160"/>
      <c r="E205" s="161"/>
      <c r="F205" s="162" t="s">
        <v>354</v>
      </c>
      <c r="G205" s="162"/>
      <c r="H205" s="162"/>
      <c r="I205" s="162"/>
      <c r="K205" s="163" t="n">
        <v>192.96</v>
      </c>
      <c r="S205" s="160"/>
      <c r="T205" s="164"/>
      <c r="AA205" s="165"/>
      <c r="AT205" s="161" t="s">
        <v>244</v>
      </c>
      <c r="AU205" s="161" t="s">
        <v>74</v>
      </c>
      <c r="AV205" s="161" t="s">
        <v>74</v>
      </c>
      <c r="AW205" s="161" t="s">
        <v>195</v>
      </c>
      <c r="AX205" s="161" t="s">
        <v>64</v>
      </c>
      <c r="AY205" s="161" t="s">
        <v>234</v>
      </c>
    </row>
    <row r="206" s="13" customFormat="true" ht="15.75" hidden="false" customHeight="true" outlineLevel="0" collapsed="false">
      <c r="B206" s="160"/>
      <c r="E206" s="161"/>
      <c r="F206" s="162" t="s">
        <v>355</v>
      </c>
      <c r="G206" s="162"/>
      <c r="H206" s="162"/>
      <c r="I206" s="162"/>
      <c r="K206" s="163" t="n">
        <v>-35.52</v>
      </c>
      <c r="S206" s="160"/>
      <c r="T206" s="164"/>
      <c r="AA206" s="165"/>
      <c r="AT206" s="161" t="s">
        <v>244</v>
      </c>
      <c r="AU206" s="161" t="s">
        <v>74</v>
      </c>
      <c r="AV206" s="161" t="s">
        <v>74</v>
      </c>
      <c r="AW206" s="161" t="s">
        <v>195</v>
      </c>
      <c r="AX206" s="161" t="s">
        <v>64</v>
      </c>
      <c r="AY206" s="161" t="s">
        <v>234</v>
      </c>
    </row>
    <row r="207" s="13" customFormat="true" ht="15.75" hidden="false" customHeight="true" outlineLevel="0" collapsed="false">
      <c r="B207" s="172"/>
      <c r="E207" s="173" t="s">
        <v>95</v>
      </c>
      <c r="F207" s="174" t="s">
        <v>257</v>
      </c>
      <c r="G207" s="174"/>
      <c r="H207" s="174"/>
      <c r="I207" s="174"/>
      <c r="K207" s="175" t="n">
        <v>157.44</v>
      </c>
      <c r="S207" s="172"/>
      <c r="T207" s="176"/>
      <c r="AA207" s="177"/>
      <c r="AT207" s="173" t="s">
        <v>244</v>
      </c>
      <c r="AU207" s="173" t="s">
        <v>74</v>
      </c>
      <c r="AV207" s="173" t="s">
        <v>258</v>
      </c>
      <c r="AW207" s="173" t="s">
        <v>195</v>
      </c>
      <c r="AX207" s="173" t="s">
        <v>64</v>
      </c>
      <c r="AY207" s="173" t="s">
        <v>234</v>
      </c>
    </row>
    <row r="208" s="13" customFormat="true" ht="15.75" hidden="false" customHeight="true" outlineLevel="0" collapsed="false">
      <c r="B208" s="166"/>
      <c r="E208" s="167"/>
      <c r="F208" s="168" t="s">
        <v>247</v>
      </c>
      <c r="G208" s="168"/>
      <c r="H208" s="168"/>
      <c r="I208" s="168"/>
      <c r="K208" s="169" t="n">
        <v>157.44</v>
      </c>
      <c r="S208" s="166"/>
      <c r="T208" s="170"/>
      <c r="AA208" s="171"/>
      <c r="AT208" s="167" t="s">
        <v>244</v>
      </c>
      <c r="AU208" s="167" t="s">
        <v>74</v>
      </c>
      <c r="AV208" s="167" t="s">
        <v>239</v>
      </c>
      <c r="AW208" s="167" t="s">
        <v>195</v>
      </c>
      <c r="AX208" s="167" t="s">
        <v>72</v>
      </c>
      <c r="AY208" s="167" t="s">
        <v>234</v>
      </c>
    </row>
    <row r="209" s="13" customFormat="true" ht="51" hidden="false" customHeight="true" outlineLevel="0" collapsed="false">
      <c r="B209" s="32"/>
      <c r="C209" s="141" t="s">
        <v>356</v>
      </c>
      <c r="D209" s="141" t="s">
        <v>235</v>
      </c>
      <c r="E209" s="142" t="s">
        <v>357</v>
      </c>
      <c r="F209" s="143" t="s">
        <v>358</v>
      </c>
      <c r="G209" s="143"/>
      <c r="H209" s="143"/>
      <c r="I209" s="143"/>
      <c r="J209" s="144" t="s">
        <v>339</v>
      </c>
      <c r="K209" s="145" t="n">
        <v>42</v>
      </c>
      <c r="L209" s="146"/>
      <c r="M209" s="146"/>
      <c r="N209" s="147" t="n">
        <f aca="false">ROUND($L$209*$K$209,2)</f>
        <v>0</v>
      </c>
      <c r="O209" s="147"/>
      <c r="P209" s="147"/>
      <c r="Q209" s="147"/>
      <c r="R209" s="143"/>
      <c r="S209" s="32"/>
      <c r="T209" s="148"/>
      <c r="U209" s="149" t="s">
        <v>34</v>
      </c>
      <c r="X209" s="150" t="n">
        <v>0.33046</v>
      </c>
      <c r="Y209" s="150" t="n">
        <f aca="false">$X$209*$K$209</f>
        <v>13.87932</v>
      </c>
      <c r="Z209" s="150" t="n">
        <v>0</v>
      </c>
      <c r="AA209" s="151" t="n">
        <f aca="false">$Z$209*$K$209</f>
        <v>0</v>
      </c>
      <c r="AR209" s="102" t="s">
        <v>239</v>
      </c>
      <c r="AT209" s="102" t="s">
        <v>235</v>
      </c>
      <c r="AU209" s="102" t="s">
        <v>74</v>
      </c>
      <c r="AY209" s="13" t="s">
        <v>234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72</v>
      </c>
      <c r="BK209" s="152" t="n">
        <f aca="false">ROUND($L$209*$K$209,2)</f>
        <v>0</v>
      </c>
      <c r="BL209" s="102" t="s">
        <v>239</v>
      </c>
      <c r="BM209" s="102" t="s">
        <v>359</v>
      </c>
    </row>
    <row r="210" s="13" customFormat="true" ht="16.5" hidden="false" customHeight="true" outlineLevel="0" collapsed="false">
      <c r="B210" s="32"/>
      <c r="F210" s="153" t="s">
        <v>352</v>
      </c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32"/>
      <c r="T210" s="154"/>
      <c r="AA210" s="64"/>
      <c r="AT210" s="13" t="s">
        <v>242</v>
      </c>
      <c r="AU210" s="13" t="s">
        <v>74</v>
      </c>
    </row>
    <row r="211" s="13" customFormat="true" ht="15.75" hidden="false" customHeight="true" outlineLevel="0" collapsed="false">
      <c r="B211" s="155"/>
      <c r="E211" s="156"/>
      <c r="F211" s="157" t="s">
        <v>360</v>
      </c>
      <c r="G211" s="157"/>
      <c r="H211" s="157"/>
      <c r="I211" s="157"/>
      <c r="K211" s="156"/>
      <c r="S211" s="155"/>
      <c r="T211" s="158"/>
      <c r="AA211" s="159"/>
      <c r="AT211" s="156" t="s">
        <v>244</v>
      </c>
      <c r="AU211" s="156" t="s">
        <v>74</v>
      </c>
      <c r="AV211" s="156" t="s">
        <v>72</v>
      </c>
      <c r="AW211" s="156" t="s">
        <v>195</v>
      </c>
      <c r="AX211" s="156" t="s">
        <v>64</v>
      </c>
      <c r="AY211" s="156" t="s">
        <v>234</v>
      </c>
    </row>
    <row r="212" s="13" customFormat="true" ht="15.75" hidden="false" customHeight="true" outlineLevel="0" collapsed="false">
      <c r="B212" s="160"/>
      <c r="E212" s="161"/>
      <c r="F212" s="162" t="s">
        <v>361</v>
      </c>
      <c r="G212" s="162"/>
      <c r="H212" s="162"/>
      <c r="I212" s="162"/>
      <c r="K212" s="163" t="n">
        <v>42</v>
      </c>
      <c r="S212" s="160"/>
      <c r="T212" s="164"/>
      <c r="AA212" s="165"/>
      <c r="AT212" s="161" t="s">
        <v>244</v>
      </c>
      <c r="AU212" s="161" t="s">
        <v>74</v>
      </c>
      <c r="AV212" s="161" t="s">
        <v>74</v>
      </c>
      <c r="AW212" s="161" t="s">
        <v>195</v>
      </c>
      <c r="AX212" s="161" t="s">
        <v>64</v>
      </c>
      <c r="AY212" s="161" t="s">
        <v>234</v>
      </c>
    </row>
    <row r="213" s="13" customFormat="true" ht="15.75" hidden="false" customHeight="true" outlineLevel="0" collapsed="false">
      <c r="B213" s="166"/>
      <c r="E213" s="167"/>
      <c r="F213" s="168" t="s">
        <v>247</v>
      </c>
      <c r="G213" s="168"/>
      <c r="H213" s="168"/>
      <c r="I213" s="168"/>
      <c r="K213" s="169" t="n">
        <v>42</v>
      </c>
      <c r="S213" s="166"/>
      <c r="T213" s="170"/>
      <c r="AA213" s="171"/>
      <c r="AT213" s="167" t="s">
        <v>244</v>
      </c>
      <c r="AU213" s="167" t="s">
        <v>74</v>
      </c>
      <c r="AV213" s="167" t="s">
        <v>239</v>
      </c>
      <c r="AW213" s="167" t="s">
        <v>195</v>
      </c>
      <c r="AX213" s="167" t="s">
        <v>72</v>
      </c>
      <c r="AY213" s="167" t="s">
        <v>234</v>
      </c>
    </row>
    <row r="214" s="13" customFormat="true" ht="27" hidden="false" customHeight="true" outlineLevel="0" collapsed="false">
      <c r="B214" s="32"/>
      <c r="C214" s="141" t="s">
        <v>362</v>
      </c>
      <c r="D214" s="141" t="s">
        <v>235</v>
      </c>
      <c r="E214" s="142" t="s">
        <v>363</v>
      </c>
      <c r="F214" s="143" t="s">
        <v>364</v>
      </c>
      <c r="G214" s="143"/>
      <c r="H214" s="143"/>
      <c r="I214" s="143"/>
      <c r="J214" s="144" t="s">
        <v>365</v>
      </c>
      <c r="K214" s="145" t="n">
        <v>1.159</v>
      </c>
      <c r="L214" s="146"/>
      <c r="M214" s="146"/>
      <c r="N214" s="147" t="n">
        <f aca="false">ROUND($L$214*$K$214,2)</f>
        <v>0</v>
      </c>
      <c r="O214" s="147"/>
      <c r="P214" s="147"/>
      <c r="Q214" s="147"/>
      <c r="R214" s="143"/>
      <c r="S214" s="32"/>
      <c r="T214" s="148"/>
      <c r="U214" s="149" t="s">
        <v>34</v>
      </c>
      <c r="X214" s="150" t="n">
        <v>1.05771</v>
      </c>
      <c r="Y214" s="150" t="n">
        <f aca="false">$X$214*$K$214</f>
        <v>1.22588589</v>
      </c>
      <c r="Z214" s="150" t="n">
        <v>0</v>
      </c>
      <c r="AA214" s="151" t="n">
        <f aca="false">$Z$214*$K$214</f>
        <v>0</v>
      </c>
      <c r="AR214" s="102" t="s">
        <v>239</v>
      </c>
      <c r="AT214" s="102" t="s">
        <v>235</v>
      </c>
      <c r="AU214" s="102" t="s">
        <v>74</v>
      </c>
      <c r="AY214" s="13" t="s">
        <v>234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02" t="s">
        <v>72</v>
      </c>
      <c r="BK214" s="152" t="n">
        <f aca="false">ROUND($L$214*$K$214,2)</f>
        <v>0</v>
      </c>
      <c r="BL214" s="102" t="s">
        <v>239</v>
      </c>
      <c r="BM214" s="102" t="s">
        <v>366</v>
      </c>
    </row>
    <row r="215" s="13" customFormat="true" ht="27" hidden="false" customHeight="true" outlineLevel="0" collapsed="false">
      <c r="B215" s="32"/>
      <c r="F215" s="153" t="s">
        <v>367</v>
      </c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32"/>
      <c r="T215" s="154"/>
      <c r="AA215" s="64"/>
      <c r="AT215" s="13" t="s">
        <v>242</v>
      </c>
      <c r="AU215" s="13" t="s">
        <v>74</v>
      </c>
    </row>
    <row r="216" s="13" customFormat="true" ht="15.75" hidden="false" customHeight="true" outlineLevel="0" collapsed="false">
      <c r="B216" s="155"/>
      <c r="E216" s="156"/>
      <c r="F216" s="157" t="s">
        <v>360</v>
      </c>
      <c r="G216" s="157"/>
      <c r="H216" s="157"/>
      <c r="I216" s="157"/>
      <c r="K216" s="156"/>
      <c r="S216" s="155"/>
      <c r="T216" s="158"/>
      <c r="AA216" s="159"/>
      <c r="AT216" s="156" t="s">
        <v>244</v>
      </c>
      <c r="AU216" s="156" t="s">
        <v>74</v>
      </c>
      <c r="AV216" s="156" t="s">
        <v>72</v>
      </c>
      <c r="AW216" s="156" t="s">
        <v>195</v>
      </c>
      <c r="AX216" s="156" t="s">
        <v>64</v>
      </c>
      <c r="AY216" s="156" t="s">
        <v>234</v>
      </c>
    </row>
    <row r="217" s="13" customFormat="true" ht="15.75" hidden="false" customHeight="true" outlineLevel="0" collapsed="false">
      <c r="B217" s="160"/>
      <c r="E217" s="161"/>
      <c r="F217" s="162" t="s">
        <v>368</v>
      </c>
      <c r="G217" s="162"/>
      <c r="H217" s="162"/>
      <c r="I217" s="162"/>
      <c r="K217" s="163" t="n">
        <v>0.0039072</v>
      </c>
      <c r="S217" s="160"/>
      <c r="T217" s="164"/>
      <c r="AA217" s="165"/>
      <c r="AT217" s="161" t="s">
        <v>244</v>
      </c>
      <c r="AU217" s="161" t="s">
        <v>74</v>
      </c>
      <c r="AV217" s="161" t="s">
        <v>74</v>
      </c>
      <c r="AW217" s="161" t="s">
        <v>195</v>
      </c>
      <c r="AX217" s="161" t="s">
        <v>64</v>
      </c>
      <c r="AY217" s="161" t="s">
        <v>234</v>
      </c>
    </row>
    <row r="218" s="13" customFormat="true" ht="15.75" hidden="false" customHeight="true" outlineLevel="0" collapsed="false">
      <c r="B218" s="160"/>
      <c r="E218" s="161"/>
      <c r="F218" s="162" t="s">
        <v>369</v>
      </c>
      <c r="G218" s="162"/>
      <c r="H218" s="162"/>
      <c r="I218" s="162"/>
      <c r="K218" s="163" t="n">
        <v>1.15538</v>
      </c>
      <c r="S218" s="160"/>
      <c r="T218" s="164"/>
      <c r="AA218" s="165"/>
      <c r="AT218" s="161" t="s">
        <v>244</v>
      </c>
      <c r="AU218" s="161" t="s">
        <v>74</v>
      </c>
      <c r="AV218" s="161" t="s">
        <v>74</v>
      </c>
      <c r="AW218" s="161" t="s">
        <v>195</v>
      </c>
      <c r="AX218" s="161" t="s">
        <v>64</v>
      </c>
      <c r="AY218" s="161" t="s">
        <v>234</v>
      </c>
    </row>
    <row r="219" s="13" customFormat="true" ht="15.75" hidden="false" customHeight="true" outlineLevel="0" collapsed="false">
      <c r="B219" s="166"/>
      <c r="E219" s="167"/>
      <c r="F219" s="168" t="s">
        <v>247</v>
      </c>
      <c r="G219" s="168"/>
      <c r="H219" s="168"/>
      <c r="I219" s="168"/>
      <c r="K219" s="169" t="n">
        <v>1.1592872</v>
      </c>
      <c r="S219" s="166"/>
      <c r="T219" s="170"/>
      <c r="AA219" s="171"/>
      <c r="AT219" s="167" t="s">
        <v>244</v>
      </c>
      <c r="AU219" s="167" t="s">
        <v>74</v>
      </c>
      <c r="AV219" s="167" t="s">
        <v>239</v>
      </c>
      <c r="AW219" s="167" t="s">
        <v>195</v>
      </c>
      <c r="AX219" s="167" t="s">
        <v>72</v>
      </c>
      <c r="AY219" s="167" t="s">
        <v>234</v>
      </c>
    </row>
    <row r="220" s="13" customFormat="true" ht="27" hidden="false" customHeight="true" outlineLevel="0" collapsed="false">
      <c r="B220" s="32"/>
      <c r="C220" s="141" t="s">
        <v>370</v>
      </c>
      <c r="D220" s="141" t="s">
        <v>235</v>
      </c>
      <c r="E220" s="142" t="s">
        <v>371</v>
      </c>
      <c r="F220" s="143" t="s">
        <v>372</v>
      </c>
      <c r="G220" s="143"/>
      <c r="H220" s="143"/>
      <c r="I220" s="143"/>
      <c r="J220" s="144" t="s">
        <v>365</v>
      </c>
      <c r="K220" s="145" t="n">
        <v>0.009</v>
      </c>
      <c r="L220" s="146"/>
      <c r="M220" s="146"/>
      <c r="N220" s="147" t="n">
        <f aca="false">ROUND($L$220*$K$220,2)</f>
        <v>0</v>
      </c>
      <c r="O220" s="147"/>
      <c r="P220" s="147"/>
      <c r="Q220" s="147"/>
      <c r="R220" s="143" t="s">
        <v>373</v>
      </c>
      <c r="S220" s="32"/>
      <c r="T220" s="148"/>
      <c r="U220" s="149" t="s">
        <v>34</v>
      </c>
      <c r="X220" s="150" t="n">
        <v>1.05871</v>
      </c>
      <c r="Y220" s="150" t="n">
        <f aca="false">$X$220*$K$220</f>
        <v>0.00952839</v>
      </c>
      <c r="Z220" s="150" t="n">
        <v>0</v>
      </c>
      <c r="AA220" s="151" t="n">
        <f aca="false">$Z$220*$K$220</f>
        <v>0</v>
      </c>
      <c r="AR220" s="102" t="s">
        <v>239</v>
      </c>
      <c r="AT220" s="102" t="s">
        <v>235</v>
      </c>
      <c r="AU220" s="102" t="s">
        <v>74</v>
      </c>
      <c r="AY220" s="13" t="s">
        <v>234</v>
      </c>
      <c r="BE220" s="152" t="n">
        <f aca="false">IF($U$220="základní",$N$220,0)</f>
        <v>0</v>
      </c>
      <c r="BF220" s="152" t="n">
        <f aca="false">IF($U$220="snížená",$N$220,0)</f>
        <v>0</v>
      </c>
      <c r="BG220" s="152" t="n">
        <f aca="false">IF($U$220="zákl. přenesená",$N$220,0)</f>
        <v>0</v>
      </c>
      <c r="BH220" s="152" t="n">
        <f aca="false">IF($U$220="sníž. přenesená",$N$220,0)</f>
        <v>0</v>
      </c>
      <c r="BI220" s="152" t="n">
        <f aca="false">IF($U$220="nulová",$N$220,0)</f>
        <v>0</v>
      </c>
      <c r="BJ220" s="102" t="s">
        <v>72</v>
      </c>
      <c r="BK220" s="152" t="n">
        <f aca="false">ROUND($L$220*$K$220,2)</f>
        <v>0</v>
      </c>
      <c r="BL220" s="102" t="s">
        <v>239</v>
      </c>
      <c r="BM220" s="102" t="s">
        <v>374</v>
      </c>
    </row>
    <row r="221" s="13" customFormat="true" ht="27" hidden="false" customHeight="true" outlineLevel="0" collapsed="false">
      <c r="B221" s="32"/>
      <c r="F221" s="153" t="s">
        <v>375</v>
      </c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32"/>
      <c r="T221" s="154"/>
      <c r="AA221" s="64"/>
      <c r="AT221" s="13" t="s">
        <v>242</v>
      </c>
      <c r="AU221" s="13" t="s">
        <v>74</v>
      </c>
    </row>
    <row r="222" s="13" customFormat="true" ht="15.75" hidden="false" customHeight="true" outlineLevel="0" collapsed="false">
      <c r="B222" s="155"/>
      <c r="E222" s="156"/>
      <c r="F222" s="157" t="s">
        <v>360</v>
      </c>
      <c r="G222" s="157"/>
      <c r="H222" s="157"/>
      <c r="I222" s="157"/>
      <c r="K222" s="156"/>
      <c r="S222" s="155"/>
      <c r="T222" s="158"/>
      <c r="AA222" s="159"/>
      <c r="AT222" s="156" t="s">
        <v>244</v>
      </c>
      <c r="AU222" s="156" t="s">
        <v>74</v>
      </c>
      <c r="AV222" s="156" t="s">
        <v>72</v>
      </c>
      <c r="AW222" s="156" t="s">
        <v>195</v>
      </c>
      <c r="AX222" s="156" t="s">
        <v>64</v>
      </c>
      <c r="AY222" s="156" t="s">
        <v>234</v>
      </c>
    </row>
    <row r="223" s="13" customFormat="true" ht="15.75" hidden="false" customHeight="true" outlineLevel="0" collapsed="false">
      <c r="B223" s="160"/>
      <c r="E223" s="161"/>
      <c r="F223" s="162" t="s">
        <v>376</v>
      </c>
      <c r="G223" s="162"/>
      <c r="H223" s="162"/>
      <c r="I223" s="162"/>
      <c r="K223" s="163" t="n">
        <v>0.0093784</v>
      </c>
      <c r="S223" s="160"/>
      <c r="T223" s="164"/>
      <c r="AA223" s="165"/>
      <c r="AT223" s="161" t="s">
        <v>244</v>
      </c>
      <c r="AU223" s="161" t="s">
        <v>74</v>
      </c>
      <c r="AV223" s="161" t="s">
        <v>74</v>
      </c>
      <c r="AW223" s="161" t="s">
        <v>195</v>
      </c>
      <c r="AX223" s="161" t="s">
        <v>64</v>
      </c>
      <c r="AY223" s="161" t="s">
        <v>234</v>
      </c>
    </row>
    <row r="224" s="13" customFormat="true" ht="15.75" hidden="false" customHeight="true" outlineLevel="0" collapsed="false">
      <c r="B224" s="166"/>
      <c r="E224" s="167"/>
      <c r="F224" s="168" t="s">
        <v>247</v>
      </c>
      <c r="G224" s="168"/>
      <c r="H224" s="168"/>
      <c r="I224" s="168"/>
      <c r="K224" s="169" t="n">
        <v>0.0093784</v>
      </c>
      <c r="S224" s="166"/>
      <c r="T224" s="170"/>
      <c r="AA224" s="171"/>
      <c r="AT224" s="167" t="s">
        <v>244</v>
      </c>
      <c r="AU224" s="167" t="s">
        <v>74</v>
      </c>
      <c r="AV224" s="167" t="s">
        <v>239</v>
      </c>
      <c r="AW224" s="167" t="s">
        <v>195</v>
      </c>
      <c r="AX224" s="167" t="s">
        <v>72</v>
      </c>
      <c r="AY224" s="167" t="s">
        <v>234</v>
      </c>
    </row>
    <row r="225" s="130" customFormat="true" ht="30.75" hidden="false" customHeight="true" outlineLevel="0" collapsed="false">
      <c r="B225" s="131"/>
      <c r="D225" s="139" t="s">
        <v>199</v>
      </c>
      <c r="N225" s="140" t="n">
        <f aca="false">$BK$225</f>
        <v>0</v>
      </c>
      <c r="O225" s="140"/>
      <c r="P225" s="140"/>
      <c r="Q225" s="140"/>
      <c r="S225" s="131"/>
      <c r="T225" s="134"/>
      <c r="W225" s="135" t="n">
        <f aca="false">SUM($W$226:$W$322)</f>
        <v>0</v>
      </c>
      <c r="Y225" s="135" t="n">
        <f aca="false">SUM($Y$226:$Y$322)</f>
        <v>104.94024156</v>
      </c>
      <c r="AA225" s="136" t="n">
        <f aca="false">SUM($AA$226:$AA$322)</f>
        <v>0</v>
      </c>
      <c r="AR225" s="137" t="s">
        <v>72</v>
      </c>
      <c r="AT225" s="137" t="s">
        <v>63</v>
      </c>
      <c r="AU225" s="137" t="s">
        <v>72</v>
      </c>
      <c r="AY225" s="137" t="s">
        <v>234</v>
      </c>
      <c r="BK225" s="138" t="n">
        <f aca="false">SUM($BK$226:$BK$322)</f>
        <v>0</v>
      </c>
    </row>
    <row r="226" s="13" customFormat="true" ht="39" hidden="false" customHeight="true" outlineLevel="0" collapsed="false">
      <c r="B226" s="32"/>
      <c r="C226" s="141" t="s">
        <v>10</v>
      </c>
      <c r="D226" s="141" t="s">
        <v>235</v>
      </c>
      <c r="E226" s="142" t="s">
        <v>377</v>
      </c>
      <c r="F226" s="143" t="s">
        <v>378</v>
      </c>
      <c r="G226" s="143"/>
      <c r="H226" s="143"/>
      <c r="I226" s="143"/>
      <c r="J226" s="144" t="s">
        <v>238</v>
      </c>
      <c r="K226" s="145" t="n">
        <v>57.45</v>
      </c>
      <c r="L226" s="146"/>
      <c r="M226" s="146"/>
      <c r="N226" s="147" t="n">
        <f aca="false">ROUND($L$226*$K$226,2)</f>
        <v>0</v>
      </c>
      <c r="O226" s="147"/>
      <c r="P226" s="147"/>
      <c r="Q226" s="147"/>
      <c r="R226" s="143"/>
      <c r="S226" s="32"/>
      <c r="T226" s="148"/>
      <c r="U226" s="149" t="s">
        <v>34</v>
      </c>
      <c r="X226" s="150" t="n">
        <v>0.42832</v>
      </c>
      <c r="Y226" s="150" t="n">
        <f aca="false">$X$226*$K$226</f>
        <v>24.606984</v>
      </c>
      <c r="Z226" s="150" t="n">
        <v>0</v>
      </c>
      <c r="AA226" s="151" t="n">
        <f aca="false">$Z$226*$K$226</f>
        <v>0</v>
      </c>
      <c r="AR226" s="102" t="s">
        <v>239</v>
      </c>
      <c r="AT226" s="102" t="s">
        <v>235</v>
      </c>
      <c r="AU226" s="102" t="s">
        <v>74</v>
      </c>
      <c r="AY226" s="13" t="s">
        <v>234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02" t="s">
        <v>72</v>
      </c>
      <c r="BK226" s="152" t="n">
        <f aca="false">ROUND($L$226*$K$226,2)</f>
        <v>0</v>
      </c>
      <c r="BL226" s="102" t="s">
        <v>239</v>
      </c>
      <c r="BM226" s="102" t="s">
        <v>379</v>
      </c>
    </row>
    <row r="227" s="13" customFormat="true" ht="16.5" hidden="false" customHeight="true" outlineLevel="0" collapsed="false">
      <c r="B227" s="32"/>
      <c r="F227" s="153" t="s">
        <v>380</v>
      </c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32"/>
      <c r="T227" s="154"/>
      <c r="AA227" s="64"/>
      <c r="AT227" s="13" t="s">
        <v>242</v>
      </c>
      <c r="AU227" s="13" t="s">
        <v>74</v>
      </c>
    </row>
    <row r="228" s="13" customFormat="true" ht="15.75" hidden="false" customHeight="true" outlineLevel="0" collapsed="false">
      <c r="B228" s="155"/>
      <c r="E228" s="156"/>
      <c r="F228" s="157" t="s">
        <v>381</v>
      </c>
      <c r="G228" s="157"/>
      <c r="H228" s="157"/>
      <c r="I228" s="157"/>
      <c r="K228" s="156"/>
      <c r="S228" s="155"/>
      <c r="T228" s="158"/>
      <c r="AA228" s="159"/>
      <c r="AT228" s="156" t="s">
        <v>244</v>
      </c>
      <c r="AU228" s="156" t="s">
        <v>74</v>
      </c>
      <c r="AV228" s="156" t="s">
        <v>72</v>
      </c>
      <c r="AW228" s="156" t="s">
        <v>195</v>
      </c>
      <c r="AX228" s="156" t="s">
        <v>64</v>
      </c>
      <c r="AY228" s="156" t="s">
        <v>234</v>
      </c>
    </row>
    <row r="229" s="13" customFormat="true" ht="15.75" hidden="false" customHeight="true" outlineLevel="0" collapsed="false">
      <c r="B229" s="160"/>
      <c r="E229" s="161"/>
      <c r="F229" s="162" t="s">
        <v>382</v>
      </c>
      <c r="G229" s="162"/>
      <c r="H229" s="162"/>
      <c r="I229" s="162"/>
      <c r="K229" s="163" t="n">
        <v>45.45</v>
      </c>
      <c r="S229" s="160"/>
      <c r="T229" s="164"/>
      <c r="AA229" s="165"/>
      <c r="AT229" s="161" t="s">
        <v>244</v>
      </c>
      <c r="AU229" s="161" t="s">
        <v>74</v>
      </c>
      <c r="AV229" s="161" t="s">
        <v>74</v>
      </c>
      <c r="AW229" s="161" t="s">
        <v>195</v>
      </c>
      <c r="AX229" s="161" t="s">
        <v>64</v>
      </c>
      <c r="AY229" s="161" t="s">
        <v>234</v>
      </c>
    </row>
    <row r="230" s="13" customFormat="true" ht="15.75" hidden="false" customHeight="true" outlineLevel="0" collapsed="false">
      <c r="B230" s="160"/>
      <c r="E230" s="161"/>
      <c r="F230" s="162" t="s">
        <v>383</v>
      </c>
      <c r="G230" s="162"/>
      <c r="H230" s="162"/>
      <c r="I230" s="162"/>
      <c r="K230" s="163" t="n">
        <v>12</v>
      </c>
      <c r="S230" s="160"/>
      <c r="T230" s="164"/>
      <c r="AA230" s="165"/>
      <c r="AT230" s="161" t="s">
        <v>244</v>
      </c>
      <c r="AU230" s="161" t="s">
        <v>74</v>
      </c>
      <c r="AV230" s="161" t="s">
        <v>74</v>
      </c>
      <c r="AW230" s="161" t="s">
        <v>195</v>
      </c>
      <c r="AX230" s="161" t="s">
        <v>64</v>
      </c>
      <c r="AY230" s="161" t="s">
        <v>234</v>
      </c>
    </row>
    <row r="231" s="13" customFormat="true" ht="15.75" hidden="false" customHeight="true" outlineLevel="0" collapsed="false">
      <c r="B231" s="172"/>
      <c r="E231" s="173" t="s">
        <v>384</v>
      </c>
      <c r="F231" s="174" t="s">
        <v>257</v>
      </c>
      <c r="G231" s="174"/>
      <c r="H231" s="174"/>
      <c r="I231" s="174"/>
      <c r="K231" s="175" t="n">
        <v>57.45</v>
      </c>
      <c r="S231" s="172"/>
      <c r="T231" s="176"/>
      <c r="AA231" s="177"/>
      <c r="AT231" s="173" t="s">
        <v>244</v>
      </c>
      <c r="AU231" s="173" t="s">
        <v>74</v>
      </c>
      <c r="AV231" s="173" t="s">
        <v>258</v>
      </c>
      <c r="AW231" s="173" t="s">
        <v>195</v>
      </c>
      <c r="AX231" s="173" t="s">
        <v>64</v>
      </c>
      <c r="AY231" s="173" t="s">
        <v>234</v>
      </c>
    </row>
    <row r="232" s="13" customFormat="true" ht="15.75" hidden="false" customHeight="true" outlineLevel="0" collapsed="false">
      <c r="B232" s="166"/>
      <c r="E232" s="167"/>
      <c r="F232" s="168" t="s">
        <v>247</v>
      </c>
      <c r="G232" s="168"/>
      <c r="H232" s="168"/>
      <c r="I232" s="168"/>
      <c r="K232" s="169" t="n">
        <v>57.45</v>
      </c>
      <c r="S232" s="166"/>
      <c r="T232" s="170"/>
      <c r="AA232" s="171"/>
      <c r="AT232" s="167" t="s">
        <v>244</v>
      </c>
      <c r="AU232" s="167" t="s">
        <v>74</v>
      </c>
      <c r="AV232" s="167" t="s">
        <v>239</v>
      </c>
      <c r="AW232" s="167" t="s">
        <v>195</v>
      </c>
      <c r="AX232" s="167" t="s">
        <v>72</v>
      </c>
      <c r="AY232" s="167" t="s">
        <v>234</v>
      </c>
    </row>
    <row r="233" s="13" customFormat="true" ht="39" hidden="false" customHeight="true" outlineLevel="0" collapsed="false">
      <c r="B233" s="32"/>
      <c r="C233" s="141" t="s">
        <v>385</v>
      </c>
      <c r="D233" s="141" t="s">
        <v>235</v>
      </c>
      <c r="E233" s="142" t="s">
        <v>386</v>
      </c>
      <c r="F233" s="143" t="s">
        <v>387</v>
      </c>
      <c r="G233" s="143"/>
      <c r="H233" s="143"/>
      <c r="I233" s="143"/>
      <c r="J233" s="144" t="s">
        <v>250</v>
      </c>
      <c r="K233" s="145" t="n">
        <v>57.6</v>
      </c>
      <c r="L233" s="146"/>
      <c r="M233" s="146"/>
      <c r="N233" s="147" t="n">
        <f aca="false">ROUND($L$233*$K$233,2)</f>
        <v>0</v>
      </c>
      <c r="O233" s="147"/>
      <c r="P233" s="147"/>
      <c r="Q233" s="147"/>
      <c r="R233" s="143"/>
      <c r="S233" s="32"/>
      <c r="T233" s="148"/>
      <c r="U233" s="149" t="s">
        <v>34</v>
      </c>
      <c r="X233" s="150" t="n">
        <v>0.70068</v>
      </c>
      <c r="Y233" s="150" t="n">
        <f aca="false">$X$233*$K$233</f>
        <v>40.359168</v>
      </c>
      <c r="Z233" s="150" t="n">
        <v>0</v>
      </c>
      <c r="AA233" s="151" t="n">
        <f aca="false">$Z$233*$K$233</f>
        <v>0</v>
      </c>
      <c r="AR233" s="102" t="s">
        <v>239</v>
      </c>
      <c r="AT233" s="102" t="s">
        <v>235</v>
      </c>
      <c r="AU233" s="102" t="s">
        <v>74</v>
      </c>
      <c r="AY233" s="13" t="s">
        <v>234</v>
      </c>
      <c r="BE233" s="152" t="n">
        <f aca="false">IF($U$233="základní",$N$233,0)</f>
        <v>0</v>
      </c>
      <c r="BF233" s="152" t="n">
        <f aca="false">IF($U$233="snížená",$N$233,0)</f>
        <v>0</v>
      </c>
      <c r="BG233" s="152" t="n">
        <f aca="false">IF($U$233="zákl. přenesená",$N$233,0)</f>
        <v>0</v>
      </c>
      <c r="BH233" s="152" t="n">
        <f aca="false">IF($U$233="sníž. přenesená",$N$233,0)</f>
        <v>0</v>
      </c>
      <c r="BI233" s="152" t="n">
        <f aca="false">IF($U$233="nulová",$N$233,0)</f>
        <v>0</v>
      </c>
      <c r="BJ233" s="102" t="s">
        <v>72</v>
      </c>
      <c r="BK233" s="152" t="n">
        <f aca="false">ROUND($L$233*$K$233,2)</f>
        <v>0</v>
      </c>
      <c r="BL233" s="102" t="s">
        <v>239</v>
      </c>
      <c r="BM233" s="102" t="s">
        <v>388</v>
      </c>
    </row>
    <row r="234" s="13" customFormat="true" ht="27" hidden="false" customHeight="true" outlineLevel="0" collapsed="false">
      <c r="B234" s="32"/>
      <c r="F234" s="153" t="s">
        <v>389</v>
      </c>
      <c r="G234" s="153"/>
      <c r="H234" s="153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32"/>
      <c r="T234" s="154"/>
      <c r="AA234" s="64"/>
      <c r="AT234" s="13" t="s">
        <v>242</v>
      </c>
      <c r="AU234" s="13" t="s">
        <v>74</v>
      </c>
    </row>
    <row r="235" s="13" customFormat="true" ht="15.75" hidden="false" customHeight="true" outlineLevel="0" collapsed="false">
      <c r="B235" s="155"/>
      <c r="E235" s="156"/>
      <c r="F235" s="157" t="s">
        <v>390</v>
      </c>
      <c r="G235" s="157"/>
      <c r="H235" s="157"/>
      <c r="I235" s="157"/>
      <c r="K235" s="156"/>
      <c r="S235" s="155"/>
      <c r="T235" s="158"/>
      <c r="AA235" s="159"/>
      <c r="AT235" s="156" t="s">
        <v>244</v>
      </c>
      <c r="AU235" s="156" t="s">
        <v>74</v>
      </c>
      <c r="AV235" s="156" t="s">
        <v>72</v>
      </c>
      <c r="AW235" s="156" t="s">
        <v>195</v>
      </c>
      <c r="AX235" s="156" t="s">
        <v>64</v>
      </c>
      <c r="AY235" s="156" t="s">
        <v>234</v>
      </c>
    </row>
    <row r="236" s="13" customFormat="true" ht="15.75" hidden="false" customHeight="true" outlineLevel="0" collapsed="false">
      <c r="B236" s="160"/>
      <c r="E236" s="161"/>
      <c r="F236" s="162" t="s">
        <v>391</v>
      </c>
      <c r="G236" s="162"/>
      <c r="H236" s="162"/>
      <c r="I236" s="162"/>
      <c r="K236" s="163" t="n">
        <v>138.69</v>
      </c>
      <c r="S236" s="160"/>
      <c r="T236" s="164"/>
      <c r="AA236" s="165"/>
      <c r="AT236" s="161" t="s">
        <v>244</v>
      </c>
      <c r="AU236" s="161" t="s">
        <v>74</v>
      </c>
      <c r="AV236" s="161" t="s">
        <v>74</v>
      </c>
      <c r="AW236" s="161" t="s">
        <v>195</v>
      </c>
      <c r="AX236" s="161" t="s">
        <v>64</v>
      </c>
      <c r="AY236" s="161" t="s">
        <v>234</v>
      </c>
    </row>
    <row r="237" s="13" customFormat="true" ht="15.75" hidden="false" customHeight="true" outlineLevel="0" collapsed="false">
      <c r="B237" s="155"/>
      <c r="E237" s="156"/>
      <c r="F237" s="157" t="s">
        <v>392</v>
      </c>
      <c r="G237" s="157"/>
      <c r="H237" s="157"/>
      <c r="I237" s="157"/>
      <c r="K237" s="156"/>
      <c r="S237" s="155"/>
      <c r="T237" s="158"/>
      <c r="AA237" s="159"/>
      <c r="AT237" s="156" t="s">
        <v>244</v>
      </c>
      <c r="AU237" s="156" t="s">
        <v>74</v>
      </c>
      <c r="AV237" s="156" t="s">
        <v>72</v>
      </c>
      <c r="AW237" s="156" t="s">
        <v>195</v>
      </c>
      <c r="AX237" s="156" t="s">
        <v>64</v>
      </c>
      <c r="AY237" s="156" t="s">
        <v>234</v>
      </c>
    </row>
    <row r="238" s="13" customFormat="true" ht="15.75" hidden="false" customHeight="true" outlineLevel="0" collapsed="false">
      <c r="B238" s="160"/>
      <c r="E238" s="161"/>
      <c r="F238" s="162" t="s">
        <v>393</v>
      </c>
      <c r="G238" s="162"/>
      <c r="H238" s="162"/>
      <c r="I238" s="162"/>
      <c r="K238" s="163" t="n">
        <v>-65.79</v>
      </c>
      <c r="S238" s="160"/>
      <c r="T238" s="164"/>
      <c r="AA238" s="165"/>
      <c r="AT238" s="161" t="s">
        <v>244</v>
      </c>
      <c r="AU238" s="161" t="s">
        <v>74</v>
      </c>
      <c r="AV238" s="161" t="s">
        <v>74</v>
      </c>
      <c r="AW238" s="161" t="s">
        <v>195</v>
      </c>
      <c r="AX238" s="161" t="s">
        <v>64</v>
      </c>
      <c r="AY238" s="161" t="s">
        <v>234</v>
      </c>
    </row>
    <row r="239" s="13" customFormat="true" ht="15.75" hidden="false" customHeight="true" outlineLevel="0" collapsed="false">
      <c r="B239" s="160"/>
      <c r="E239" s="161"/>
      <c r="F239" s="162" t="s">
        <v>394</v>
      </c>
      <c r="G239" s="162"/>
      <c r="H239" s="162"/>
      <c r="I239" s="162"/>
      <c r="K239" s="163" t="n">
        <v>-12.9</v>
      </c>
      <c r="S239" s="160"/>
      <c r="T239" s="164"/>
      <c r="AA239" s="165"/>
      <c r="AT239" s="161" t="s">
        <v>244</v>
      </c>
      <c r="AU239" s="161" t="s">
        <v>74</v>
      </c>
      <c r="AV239" s="161" t="s">
        <v>74</v>
      </c>
      <c r="AW239" s="161" t="s">
        <v>195</v>
      </c>
      <c r="AX239" s="161" t="s">
        <v>64</v>
      </c>
      <c r="AY239" s="161" t="s">
        <v>234</v>
      </c>
    </row>
    <row r="240" s="13" customFormat="true" ht="15.75" hidden="false" customHeight="true" outlineLevel="0" collapsed="false">
      <c r="B240" s="160"/>
      <c r="E240" s="161"/>
      <c r="F240" s="162" t="s">
        <v>395</v>
      </c>
      <c r="G240" s="162"/>
      <c r="H240" s="162"/>
      <c r="I240" s="162"/>
      <c r="K240" s="163" t="n">
        <v>-2.4</v>
      </c>
      <c r="S240" s="160"/>
      <c r="T240" s="164"/>
      <c r="AA240" s="165"/>
      <c r="AT240" s="161" t="s">
        <v>244</v>
      </c>
      <c r="AU240" s="161" t="s">
        <v>74</v>
      </c>
      <c r="AV240" s="161" t="s">
        <v>74</v>
      </c>
      <c r="AW240" s="161" t="s">
        <v>195</v>
      </c>
      <c r="AX240" s="161" t="s">
        <v>64</v>
      </c>
      <c r="AY240" s="161" t="s">
        <v>234</v>
      </c>
    </row>
    <row r="241" s="13" customFormat="true" ht="15.75" hidden="false" customHeight="true" outlineLevel="0" collapsed="false">
      <c r="B241" s="166"/>
      <c r="E241" s="167"/>
      <c r="F241" s="168" t="s">
        <v>247</v>
      </c>
      <c r="G241" s="168"/>
      <c r="H241" s="168"/>
      <c r="I241" s="168"/>
      <c r="K241" s="169" t="n">
        <v>57.6</v>
      </c>
      <c r="S241" s="166"/>
      <c r="T241" s="170"/>
      <c r="AA241" s="171"/>
      <c r="AT241" s="167" t="s">
        <v>244</v>
      </c>
      <c r="AU241" s="167" t="s">
        <v>74</v>
      </c>
      <c r="AV241" s="167" t="s">
        <v>239</v>
      </c>
      <c r="AW241" s="167" t="s">
        <v>195</v>
      </c>
      <c r="AX241" s="167" t="s">
        <v>72</v>
      </c>
      <c r="AY241" s="167" t="s">
        <v>234</v>
      </c>
    </row>
    <row r="242" s="13" customFormat="true" ht="39" hidden="false" customHeight="true" outlineLevel="0" collapsed="false">
      <c r="B242" s="32"/>
      <c r="C242" s="141" t="s">
        <v>396</v>
      </c>
      <c r="D242" s="141" t="s">
        <v>235</v>
      </c>
      <c r="E242" s="142" t="s">
        <v>397</v>
      </c>
      <c r="F242" s="143" t="s">
        <v>398</v>
      </c>
      <c r="G242" s="143"/>
      <c r="H242" s="143"/>
      <c r="I242" s="143"/>
      <c r="J242" s="144" t="s">
        <v>250</v>
      </c>
      <c r="K242" s="145" t="n">
        <v>5.7</v>
      </c>
      <c r="L242" s="146"/>
      <c r="M242" s="146"/>
      <c r="N242" s="147" t="n">
        <f aca="false">ROUND($L$242*$K$242,2)</f>
        <v>0</v>
      </c>
      <c r="O242" s="147"/>
      <c r="P242" s="147"/>
      <c r="Q242" s="147"/>
      <c r="R242" s="143"/>
      <c r="S242" s="32"/>
      <c r="T242" s="148"/>
      <c r="U242" s="149" t="s">
        <v>34</v>
      </c>
      <c r="X242" s="150" t="n">
        <v>0.70297</v>
      </c>
      <c r="Y242" s="150" t="n">
        <f aca="false">$X$242*$K$242</f>
        <v>4.006929</v>
      </c>
      <c r="Z242" s="150" t="n">
        <v>0</v>
      </c>
      <c r="AA242" s="151" t="n">
        <f aca="false">$Z$242*$K$242</f>
        <v>0</v>
      </c>
      <c r="AR242" s="102" t="s">
        <v>239</v>
      </c>
      <c r="AT242" s="102" t="s">
        <v>235</v>
      </c>
      <c r="AU242" s="102" t="s">
        <v>74</v>
      </c>
      <c r="AY242" s="13" t="s">
        <v>234</v>
      </c>
      <c r="BE242" s="152" t="n">
        <f aca="false">IF($U$242="základní",$N$242,0)</f>
        <v>0</v>
      </c>
      <c r="BF242" s="152" t="n">
        <f aca="false">IF($U$242="snížená",$N$242,0)</f>
        <v>0</v>
      </c>
      <c r="BG242" s="152" t="n">
        <f aca="false">IF($U$242="zákl. přenesená",$N$242,0)</f>
        <v>0</v>
      </c>
      <c r="BH242" s="152" t="n">
        <f aca="false">IF($U$242="sníž. přenesená",$N$242,0)</f>
        <v>0</v>
      </c>
      <c r="BI242" s="152" t="n">
        <f aca="false">IF($U$242="nulová",$N$242,0)</f>
        <v>0</v>
      </c>
      <c r="BJ242" s="102" t="s">
        <v>72</v>
      </c>
      <c r="BK242" s="152" t="n">
        <f aca="false">ROUND($L$242*$K$242,2)</f>
        <v>0</v>
      </c>
      <c r="BL242" s="102" t="s">
        <v>239</v>
      </c>
      <c r="BM242" s="102" t="s">
        <v>399</v>
      </c>
    </row>
    <row r="243" s="13" customFormat="true" ht="27" hidden="false" customHeight="true" outlineLevel="0" collapsed="false">
      <c r="B243" s="32"/>
      <c r="F243" s="153" t="s">
        <v>400</v>
      </c>
      <c r="G243" s="153"/>
      <c r="H243" s="153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32"/>
      <c r="T243" s="154"/>
      <c r="AA243" s="64"/>
      <c r="AT243" s="13" t="s">
        <v>242</v>
      </c>
      <c r="AU243" s="13" t="s">
        <v>74</v>
      </c>
    </row>
    <row r="244" s="13" customFormat="true" ht="15.75" hidden="false" customHeight="true" outlineLevel="0" collapsed="false">
      <c r="B244" s="155"/>
      <c r="E244" s="156"/>
      <c r="F244" s="157" t="s">
        <v>401</v>
      </c>
      <c r="G244" s="157"/>
      <c r="H244" s="157"/>
      <c r="I244" s="157"/>
      <c r="K244" s="156"/>
      <c r="S244" s="155"/>
      <c r="T244" s="158"/>
      <c r="AA244" s="159"/>
      <c r="AT244" s="156" t="s">
        <v>244</v>
      </c>
      <c r="AU244" s="156" t="s">
        <v>74</v>
      </c>
      <c r="AV244" s="156" t="s">
        <v>72</v>
      </c>
      <c r="AW244" s="156" t="s">
        <v>195</v>
      </c>
      <c r="AX244" s="156" t="s">
        <v>64</v>
      </c>
      <c r="AY244" s="156" t="s">
        <v>234</v>
      </c>
    </row>
    <row r="245" s="13" customFormat="true" ht="15.75" hidden="false" customHeight="true" outlineLevel="0" collapsed="false">
      <c r="B245" s="160"/>
      <c r="E245" s="161"/>
      <c r="F245" s="162" t="s">
        <v>402</v>
      </c>
      <c r="G245" s="162"/>
      <c r="H245" s="162"/>
      <c r="I245" s="162"/>
      <c r="K245" s="163" t="n">
        <v>16.356</v>
      </c>
      <c r="S245" s="160"/>
      <c r="T245" s="164"/>
      <c r="AA245" s="165"/>
      <c r="AT245" s="161" t="s">
        <v>244</v>
      </c>
      <c r="AU245" s="161" t="s">
        <v>74</v>
      </c>
      <c r="AV245" s="161" t="s">
        <v>74</v>
      </c>
      <c r="AW245" s="161" t="s">
        <v>195</v>
      </c>
      <c r="AX245" s="161" t="s">
        <v>64</v>
      </c>
      <c r="AY245" s="161" t="s">
        <v>234</v>
      </c>
    </row>
    <row r="246" s="13" customFormat="true" ht="15.75" hidden="false" customHeight="true" outlineLevel="0" collapsed="false">
      <c r="B246" s="160"/>
      <c r="E246" s="161"/>
      <c r="F246" s="162" t="s">
        <v>403</v>
      </c>
      <c r="G246" s="162"/>
      <c r="H246" s="162"/>
      <c r="I246" s="162"/>
      <c r="K246" s="163" t="n">
        <v>-10.656</v>
      </c>
      <c r="S246" s="160"/>
      <c r="T246" s="164"/>
      <c r="AA246" s="165"/>
      <c r="AT246" s="161" t="s">
        <v>244</v>
      </c>
      <c r="AU246" s="161" t="s">
        <v>74</v>
      </c>
      <c r="AV246" s="161" t="s">
        <v>74</v>
      </c>
      <c r="AW246" s="161" t="s">
        <v>195</v>
      </c>
      <c r="AX246" s="161" t="s">
        <v>64</v>
      </c>
      <c r="AY246" s="161" t="s">
        <v>234</v>
      </c>
    </row>
    <row r="247" s="13" customFormat="true" ht="15.75" hidden="false" customHeight="true" outlineLevel="0" collapsed="false">
      <c r="B247" s="166"/>
      <c r="E247" s="167"/>
      <c r="F247" s="168" t="s">
        <v>247</v>
      </c>
      <c r="G247" s="168"/>
      <c r="H247" s="168"/>
      <c r="I247" s="168"/>
      <c r="K247" s="169" t="n">
        <v>5.7</v>
      </c>
      <c r="S247" s="166"/>
      <c r="T247" s="170"/>
      <c r="AA247" s="171"/>
      <c r="AT247" s="167" t="s">
        <v>244</v>
      </c>
      <c r="AU247" s="167" t="s">
        <v>74</v>
      </c>
      <c r="AV247" s="167" t="s">
        <v>239</v>
      </c>
      <c r="AW247" s="167" t="s">
        <v>195</v>
      </c>
      <c r="AX247" s="167" t="s">
        <v>72</v>
      </c>
      <c r="AY247" s="167" t="s">
        <v>234</v>
      </c>
    </row>
    <row r="248" s="13" customFormat="true" ht="39" hidden="false" customHeight="true" outlineLevel="0" collapsed="false">
      <c r="B248" s="32"/>
      <c r="C248" s="141" t="s">
        <v>404</v>
      </c>
      <c r="D248" s="141" t="s">
        <v>235</v>
      </c>
      <c r="E248" s="142" t="s">
        <v>405</v>
      </c>
      <c r="F248" s="143" t="s">
        <v>406</v>
      </c>
      <c r="G248" s="143"/>
      <c r="H248" s="143"/>
      <c r="I248" s="143"/>
      <c r="J248" s="144" t="s">
        <v>250</v>
      </c>
      <c r="K248" s="145" t="n">
        <v>2.208</v>
      </c>
      <c r="L248" s="146"/>
      <c r="M248" s="146"/>
      <c r="N248" s="147" t="n">
        <f aca="false">ROUND($L$248*$K$248,2)</f>
        <v>0</v>
      </c>
      <c r="O248" s="147"/>
      <c r="P248" s="147"/>
      <c r="Q248" s="147"/>
      <c r="R248" s="143"/>
      <c r="S248" s="32"/>
      <c r="T248" s="148"/>
      <c r="U248" s="149" t="s">
        <v>34</v>
      </c>
      <c r="X248" s="150" t="n">
        <v>0.46047</v>
      </c>
      <c r="Y248" s="150" t="n">
        <f aca="false">$X$248*$K$248</f>
        <v>1.01671776</v>
      </c>
      <c r="Z248" s="150" t="n">
        <v>0</v>
      </c>
      <c r="AA248" s="151" t="n">
        <f aca="false">$Z$248*$K$248</f>
        <v>0</v>
      </c>
      <c r="AR248" s="102" t="s">
        <v>239</v>
      </c>
      <c r="AT248" s="102" t="s">
        <v>235</v>
      </c>
      <c r="AU248" s="102" t="s">
        <v>74</v>
      </c>
      <c r="AY248" s="13" t="s">
        <v>234</v>
      </c>
      <c r="BE248" s="152" t="n">
        <f aca="false">IF($U$248="základní",$N$248,0)</f>
        <v>0</v>
      </c>
      <c r="BF248" s="152" t="n">
        <f aca="false">IF($U$248="snížená",$N$248,0)</f>
        <v>0</v>
      </c>
      <c r="BG248" s="152" t="n">
        <f aca="false">IF($U$248="zákl. přenesená",$N$248,0)</f>
        <v>0</v>
      </c>
      <c r="BH248" s="152" t="n">
        <f aca="false">IF($U$248="sníž. přenesená",$N$248,0)</f>
        <v>0</v>
      </c>
      <c r="BI248" s="152" t="n">
        <f aca="false">IF($U$248="nulová",$N$248,0)</f>
        <v>0</v>
      </c>
      <c r="BJ248" s="102" t="s">
        <v>72</v>
      </c>
      <c r="BK248" s="152" t="n">
        <f aca="false">ROUND($L$248*$K$248,2)</f>
        <v>0</v>
      </c>
      <c r="BL248" s="102" t="s">
        <v>239</v>
      </c>
      <c r="BM248" s="102" t="s">
        <v>407</v>
      </c>
    </row>
    <row r="249" s="13" customFormat="true" ht="27" hidden="false" customHeight="true" outlineLevel="0" collapsed="false">
      <c r="B249" s="32"/>
      <c r="F249" s="153" t="s">
        <v>408</v>
      </c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32"/>
      <c r="T249" s="154"/>
      <c r="AA249" s="64"/>
      <c r="AT249" s="13" t="s">
        <v>242</v>
      </c>
      <c r="AU249" s="13" t="s">
        <v>74</v>
      </c>
    </row>
    <row r="250" s="13" customFormat="true" ht="15.75" hidden="false" customHeight="true" outlineLevel="0" collapsed="false">
      <c r="B250" s="155"/>
      <c r="E250" s="156"/>
      <c r="F250" s="157" t="s">
        <v>401</v>
      </c>
      <c r="G250" s="157"/>
      <c r="H250" s="157"/>
      <c r="I250" s="157"/>
      <c r="K250" s="156"/>
      <c r="S250" s="155"/>
      <c r="T250" s="158"/>
      <c r="AA250" s="159"/>
      <c r="AT250" s="156" t="s">
        <v>244</v>
      </c>
      <c r="AU250" s="156" t="s">
        <v>74</v>
      </c>
      <c r="AV250" s="156" t="s">
        <v>72</v>
      </c>
      <c r="AW250" s="156" t="s">
        <v>195</v>
      </c>
      <c r="AX250" s="156" t="s">
        <v>64</v>
      </c>
      <c r="AY250" s="156" t="s">
        <v>234</v>
      </c>
    </row>
    <row r="251" s="13" customFormat="true" ht="15.75" hidden="false" customHeight="true" outlineLevel="0" collapsed="false">
      <c r="B251" s="160"/>
      <c r="E251" s="161"/>
      <c r="F251" s="162" t="s">
        <v>409</v>
      </c>
      <c r="G251" s="162"/>
      <c r="H251" s="162"/>
      <c r="I251" s="162"/>
      <c r="K251" s="163" t="n">
        <v>1.488</v>
      </c>
      <c r="S251" s="160"/>
      <c r="T251" s="164"/>
      <c r="AA251" s="165"/>
      <c r="AT251" s="161" t="s">
        <v>244</v>
      </c>
      <c r="AU251" s="161" t="s">
        <v>74</v>
      </c>
      <c r="AV251" s="161" t="s">
        <v>74</v>
      </c>
      <c r="AW251" s="161" t="s">
        <v>195</v>
      </c>
      <c r="AX251" s="161" t="s">
        <v>64</v>
      </c>
      <c r="AY251" s="161" t="s">
        <v>234</v>
      </c>
    </row>
    <row r="252" s="13" customFormat="true" ht="15.75" hidden="false" customHeight="true" outlineLevel="0" collapsed="false">
      <c r="B252" s="160"/>
      <c r="E252" s="161"/>
      <c r="F252" s="162" t="s">
        <v>410</v>
      </c>
      <c r="G252" s="162"/>
      <c r="H252" s="162"/>
      <c r="I252" s="162"/>
      <c r="K252" s="163" t="n">
        <v>1.08</v>
      </c>
      <c r="S252" s="160"/>
      <c r="T252" s="164"/>
      <c r="AA252" s="165"/>
      <c r="AT252" s="161" t="s">
        <v>244</v>
      </c>
      <c r="AU252" s="161" t="s">
        <v>74</v>
      </c>
      <c r="AV252" s="161" t="s">
        <v>74</v>
      </c>
      <c r="AW252" s="161" t="s">
        <v>195</v>
      </c>
      <c r="AX252" s="161" t="s">
        <v>64</v>
      </c>
      <c r="AY252" s="161" t="s">
        <v>234</v>
      </c>
    </row>
    <row r="253" s="13" customFormat="true" ht="15.75" hidden="false" customHeight="true" outlineLevel="0" collapsed="false">
      <c r="B253" s="160"/>
      <c r="E253" s="161"/>
      <c r="F253" s="162" t="s">
        <v>411</v>
      </c>
      <c r="G253" s="162"/>
      <c r="H253" s="162"/>
      <c r="I253" s="162"/>
      <c r="K253" s="163" t="n">
        <v>-0.36</v>
      </c>
      <c r="S253" s="160"/>
      <c r="T253" s="164"/>
      <c r="AA253" s="165"/>
      <c r="AT253" s="161" t="s">
        <v>244</v>
      </c>
      <c r="AU253" s="161" t="s">
        <v>74</v>
      </c>
      <c r="AV253" s="161" t="s">
        <v>74</v>
      </c>
      <c r="AW253" s="161" t="s">
        <v>195</v>
      </c>
      <c r="AX253" s="161" t="s">
        <v>64</v>
      </c>
      <c r="AY253" s="161" t="s">
        <v>234</v>
      </c>
    </row>
    <row r="254" s="13" customFormat="true" ht="15.75" hidden="false" customHeight="true" outlineLevel="0" collapsed="false">
      <c r="B254" s="166"/>
      <c r="E254" s="167"/>
      <c r="F254" s="168" t="s">
        <v>247</v>
      </c>
      <c r="G254" s="168"/>
      <c r="H254" s="168"/>
      <c r="I254" s="168"/>
      <c r="K254" s="169" t="n">
        <v>2.208</v>
      </c>
      <c r="S254" s="166"/>
      <c r="T254" s="170"/>
      <c r="AA254" s="171"/>
      <c r="AT254" s="167" t="s">
        <v>244</v>
      </c>
      <c r="AU254" s="167" t="s">
        <v>74</v>
      </c>
      <c r="AV254" s="167" t="s">
        <v>239</v>
      </c>
      <c r="AW254" s="167" t="s">
        <v>195</v>
      </c>
      <c r="AX254" s="167" t="s">
        <v>72</v>
      </c>
      <c r="AY254" s="167" t="s">
        <v>234</v>
      </c>
    </row>
    <row r="255" s="13" customFormat="true" ht="15.75" hidden="false" customHeight="true" outlineLevel="0" collapsed="false">
      <c r="B255" s="32"/>
      <c r="C255" s="141" t="s">
        <v>412</v>
      </c>
      <c r="D255" s="141" t="s">
        <v>235</v>
      </c>
      <c r="E255" s="142" t="s">
        <v>413</v>
      </c>
      <c r="F255" s="143" t="s">
        <v>414</v>
      </c>
      <c r="G255" s="143"/>
      <c r="H255" s="143"/>
      <c r="I255" s="143"/>
      <c r="J255" s="144" t="s">
        <v>365</v>
      </c>
      <c r="K255" s="145" t="n">
        <v>0.299</v>
      </c>
      <c r="L255" s="146"/>
      <c r="M255" s="146"/>
      <c r="N255" s="147" t="n">
        <f aca="false">ROUND($L$255*$K$255,2)</f>
        <v>0</v>
      </c>
      <c r="O255" s="147"/>
      <c r="P255" s="147"/>
      <c r="Q255" s="147"/>
      <c r="R255" s="143" t="s">
        <v>373</v>
      </c>
      <c r="S255" s="32"/>
      <c r="T255" s="148"/>
      <c r="U255" s="149" t="s">
        <v>34</v>
      </c>
      <c r="X255" s="150" t="n">
        <v>1.04715</v>
      </c>
      <c r="Y255" s="150" t="n">
        <f aca="false">$X$255*$K$255</f>
        <v>0.31309785</v>
      </c>
      <c r="Z255" s="150" t="n">
        <v>0</v>
      </c>
      <c r="AA255" s="151" t="n">
        <f aca="false">$Z$255*$K$255</f>
        <v>0</v>
      </c>
      <c r="AR255" s="102" t="s">
        <v>239</v>
      </c>
      <c r="AT255" s="102" t="s">
        <v>235</v>
      </c>
      <c r="AU255" s="102" t="s">
        <v>74</v>
      </c>
      <c r="AY255" s="13" t="s">
        <v>234</v>
      </c>
      <c r="BE255" s="152" t="n">
        <f aca="false">IF($U$255="základní",$N$255,0)</f>
        <v>0</v>
      </c>
      <c r="BF255" s="152" t="n">
        <f aca="false">IF($U$255="snížená",$N$255,0)</f>
        <v>0</v>
      </c>
      <c r="BG255" s="152" t="n">
        <f aca="false">IF($U$255="zákl. přenesená",$N$255,0)</f>
        <v>0</v>
      </c>
      <c r="BH255" s="152" t="n">
        <f aca="false">IF($U$255="sníž. přenesená",$N$255,0)</f>
        <v>0</v>
      </c>
      <c r="BI255" s="152" t="n">
        <f aca="false">IF($U$255="nulová",$N$255,0)</f>
        <v>0</v>
      </c>
      <c r="BJ255" s="102" t="s">
        <v>72</v>
      </c>
      <c r="BK255" s="152" t="n">
        <f aca="false">ROUND($L$255*$K$255,2)</f>
        <v>0</v>
      </c>
      <c r="BL255" s="102" t="s">
        <v>239</v>
      </c>
      <c r="BM255" s="102" t="s">
        <v>415</v>
      </c>
    </row>
    <row r="256" s="13" customFormat="true" ht="16.5" hidden="false" customHeight="true" outlineLevel="0" collapsed="false">
      <c r="B256" s="32"/>
      <c r="F256" s="153" t="s">
        <v>414</v>
      </c>
      <c r="G256" s="153"/>
      <c r="H256" s="153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32"/>
      <c r="T256" s="154"/>
      <c r="AA256" s="64"/>
      <c r="AT256" s="13" t="s">
        <v>242</v>
      </c>
      <c r="AU256" s="13" t="s">
        <v>74</v>
      </c>
    </row>
    <row r="257" s="13" customFormat="true" ht="15.75" hidden="false" customHeight="true" outlineLevel="0" collapsed="false">
      <c r="B257" s="155"/>
      <c r="E257" s="156"/>
      <c r="F257" s="157" t="s">
        <v>360</v>
      </c>
      <c r="G257" s="157"/>
      <c r="H257" s="157"/>
      <c r="I257" s="157"/>
      <c r="K257" s="156"/>
      <c r="S257" s="155"/>
      <c r="T257" s="158"/>
      <c r="AA257" s="159"/>
      <c r="AT257" s="156" t="s">
        <v>244</v>
      </c>
      <c r="AU257" s="156" t="s">
        <v>74</v>
      </c>
      <c r="AV257" s="156" t="s">
        <v>72</v>
      </c>
      <c r="AW257" s="156" t="s">
        <v>195</v>
      </c>
      <c r="AX257" s="156" t="s">
        <v>64</v>
      </c>
      <c r="AY257" s="156" t="s">
        <v>234</v>
      </c>
    </row>
    <row r="258" s="13" customFormat="true" ht="15.75" hidden="false" customHeight="true" outlineLevel="0" collapsed="false">
      <c r="B258" s="160"/>
      <c r="E258" s="161"/>
      <c r="F258" s="162" t="s">
        <v>416</v>
      </c>
      <c r="G258" s="162"/>
      <c r="H258" s="162"/>
      <c r="I258" s="162"/>
      <c r="K258" s="163" t="n">
        <v>0.2985015</v>
      </c>
      <c r="S258" s="160"/>
      <c r="T258" s="164"/>
      <c r="AA258" s="165"/>
      <c r="AT258" s="161" t="s">
        <v>244</v>
      </c>
      <c r="AU258" s="161" t="s">
        <v>74</v>
      </c>
      <c r="AV258" s="161" t="s">
        <v>74</v>
      </c>
      <c r="AW258" s="161" t="s">
        <v>195</v>
      </c>
      <c r="AX258" s="161" t="s">
        <v>64</v>
      </c>
      <c r="AY258" s="161" t="s">
        <v>234</v>
      </c>
    </row>
    <row r="259" s="13" customFormat="true" ht="15.75" hidden="false" customHeight="true" outlineLevel="0" collapsed="false">
      <c r="B259" s="166"/>
      <c r="E259" s="167"/>
      <c r="F259" s="168" t="s">
        <v>247</v>
      </c>
      <c r="G259" s="168"/>
      <c r="H259" s="168"/>
      <c r="I259" s="168"/>
      <c r="K259" s="169" t="n">
        <v>0.2985015</v>
      </c>
      <c r="S259" s="166"/>
      <c r="T259" s="170"/>
      <c r="AA259" s="171"/>
      <c r="AT259" s="167" t="s">
        <v>244</v>
      </c>
      <c r="AU259" s="167" t="s">
        <v>74</v>
      </c>
      <c r="AV259" s="167" t="s">
        <v>239</v>
      </c>
      <c r="AW259" s="167" t="s">
        <v>195</v>
      </c>
      <c r="AX259" s="167" t="s">
        <v>72</v>
      </c>
      <c r="AY259" s="167" t="s">
        <v>234</v>
      </c>
    </row>
    <row r="260" s="13" customFormat="true" ht="15.75" hidden="false" customHeight="true" outlineLevel="0" collapsed="false">
      <c r="B260" s="32"/>
      <c r="C260" s="141" t="s">
        <v>417</v>
      </c>
      <c r="D260" s="141" t="s">
        <v>235</v>
      </c>
      <c r="E260" s="142" t="s">
        <v>418</v>
      </c>
      <c r="F260" s="143" t="s">
        <v>419</v>
      </c>
      <c r="G260" s="143"/>
      <c r="H260" s="143"/>
      <c r="I260" s="143"/>
      <c r="J260" s="144" t="s">
        <v>250</v>
      </c>
      <c r="K260" s="145" t="n">
        <v>7.028</v>
      </c>
      <c r="L260" s="146"/>
      <c r="M260" s="146"/>
      <c r="N260" s="147" t="n">
        <f aca="false">ROUND($L$260*$K$260,2)</f>
        <v>0</v>
      </c>
      <c r="O260" s="147"/>
      <c r="P260" s="147"/>
      <c r="Q260" s="147"/>
      <c r="R260" s="143"/>
      <c r="S260" s="32"/>
      <c r="T260" s="148"/>
      <c r="U260" s="149" t="s">
        <v>34</v>
      </c>
      <c r="X260" s="150" t="n">
        <v>2.4533</v>
      </c>
      <c r="Y260" s="150" t="n">
        <f aca="false">$X$260*$K$260</f>
        <v>17.2417924</v>
      </c>
      <c r="Z260" s="150" t="n">
        <v>0</v>
      </c>
      <c r="AA260" s="151" t="n">
        <f aca="false">$Z$260*$K$260</f>
        <v>0</v>
      </c>
      <c r="AR260" s="102" t="s">
        <v>239</v>
      </c>
      <c r="AT260" s="102" t="s">
        <v>235</v>
      </c>
      <c r="AU260" s="102" t="s">
        <v>74</v>
      </c>
      <c r="AY260" s="13" t="s">
        <v>234</v>
      </c>
      <c r="BE260" s="152" t="n">
        <f aca="false">IF($U$260="základní",$N$260,0)</f>
        <v>0</v>
      </c>
      <c r="BF260" s="152" t="n">
        <f aca="false">IF($U$260="snížená",$N$260,0)</f>
        <v>0</v>
      </c>
      <c r="BG260" s="152" t="n">
        <f aca="false">IF($U$260="zákl. přenesená",$N$260,0)</f>
        <v>0</v>
      </c>
      <c r="BH260" s="152" t="n">
        <f aca="false">IF($U$260="sníž. přenesená",$N$260,0)</f>
        <v>0</v>
      </c>
      <c r="BI260" s="152" t="n">
        <f aca="false">IF($U$260="nulová",$N$260,0)</f>
        <v>0</v>
      </c>
      <c r="BJ260" s="102" t="s">
        <v>72</v>
      </c>
      <c r="BK260" s="152" t="n">
        <f aca="false">ROUND($L$260*$K$260,2)</f>
        <v>0</v>
      </c>
      <c r="BL260" s="102" t="s">
        <v>239</v>
      </c>
      <c r="BM260" s="102" t="s">
        <v>420</v>
      </c>
    </row>
    <row r="261" s="13" customFormat="true" ht="16.5" hidden="false" customHeight="true" outlineLevel="0" collapsed="false">
      <c r="B261" s="32"/>
      <c r="F261" s="153" t="s">
        <v>421</v>
      </c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32"/>
      <c r="T261" s="154"/>
      <c r="AA261" s="64"/>
      <c r="AT261" s="13" t="s">
        <v>242</v>
      </c>
      <c r="AU261" s="13" t="s">
        <v>74</v>
      </c>
    </row>
    <row r="262" s="13" customFormat="true" ht="15.75" hidden="false" customHeight="true" outlineLevel="0" collapsed="false">
      <c r="B262" s="155"/>
      <c r="E262" s="156"/>
      <c r="F262" s="157" t="s">
        <v>401</v>
      </c>
      <c r="G262" s="157"/>
      <c r="H262" s="157"/>
      <c r="I262" s="157"/>
      <c r="K262" s="156"/>
      <c r="S262" s="155"/>
      <c r="T262" s="158"/>
      <c r="AA262" s="159"/>
      <c r="AT262" s="156" t="s">
        <v>244</v>
      </c>
      <c r="AU262" s="156" t="s">
        <v>74</v>
      </c>
      <c r="AV262" s="156" t="s">
        <v>72</v>
      </c>
      <c r="AW262" s="156" t="s">
        <v>195</v>
      </c>
      <c r="AX262" s="156" t="s">
        <v>64</v>
      </c>
      <c r="AY262" s="156" t="s">
        <v>234</v>
      </c>
    </row>
    <row r="263" s="13" customFormat="true" ht="15.75" hidden="false" customHeight="true" outlineLevel="0" collapsed="false">
      <c r="B263" s="160"/>
      <c r="E263" s="161"/>
      <c r="F263" s="162" t="s">
        <v>422</v>
      </c>
      <c r="G263" s="162"/>
      <c r="H263" s="162"/>
      <c r="I263" s="162"/>
      <c r="K263" s="163" t="n">
        <v>1.7118</v>
      </c>
      <c r="S263" s="160"/>
      <c r="T263" s="164"/>
      <c r="AA263" s="165"/>
      <c r="AT263" s="161" t="s">
        <v>244</v>
      </c>
      <c r="AU263" s="161" t="s">
        <v>74</v>
      </c>
      <c r="AV263" s="161" t="s">
        <v>74</v>
      </c>
      <c r="AW263" s="161" t="s">
        <v>195</v>
      </c>
      <c r="AX263" s="161" t="s">
        <v>64</v>
      </c>
      <c r="AY263" s="161" t="s">
        <v>234</v>
      </c>
    </row>
    <row r="264" s="13" customFormat="true" ht="15.75" hidden="false" customHeight="true" outlineLevel="0" collapsed="false">
      <c r="B264" s="155"/>
      <c r="E264" s="156"/>
      <c r="F264" s="157" t="s">
        <v>423</v>
      </c>
      <c r="G264" s="157"/>
      <c r="H264" s="157"/>
      <c r="I264" s="157"/>
      <c r="K264" s="156"/>
      <c r="S264" s="155"/>
      <c r="T264" s="158"/>
      <c r="AA264" s="159"/>
      <c r="AT264" s="156" t="s">
        <v>244</v>
      </c>
      <c r="AU264" s="156" t="s">
        <v>74</v>
      </c>
      <c r="AV264" s="156" t="s">
        <v>72</v>
      </c>
      <c r="AW264" s="156" t="s">
        <v>195</v>
      </c>
      <c r="AX264" s="156" t="s">
        <v>64</v>
      </c>
      <c r="AY264" s="156" t="s">
        <v>234</v>
      </c>
    </row>
    <row r="265" s="13" customFormat="true" ht="15.75" hidden="false" customHeight="true" outlineLevel="0" collapsed="false">
      <c r="B265" s="160"/>
      <c r="E265" s="161"/>
      <c r="F265" s="162" t="s">
        <v>424</v>
      </c>
      <c r="G265" s="162"/>
      <c r="H265" s="162"/>
      <c r="I265" s="162"/>
      <c r="K265" s="163" t="n">
        <v>5.427</v>
      </c>
      <c r="S265" s="160"/>
      <c r="T265" s="164"/>
      <c r="AA265" s="165"/>
      <c r="AT265" s="161" t="s">
        <v>244</v>
      </c>
      <c r="AU265" s="161" t="s">
        <v>74</v>
      </c>
      <c r="AV265" s="161" t="s">
        <v>74</v>
      </c>
      <c r="AW265" s="161" t="s">
        <v>195</v>
      </c>
      <c r="AX265" s="161" t="s">
        <v>64</v>
      </c>
      <c r="AY265" s="161" t="s">
        <v>234</v>
      </c>
    </row>
    <row r="266" s="13" customFormat="true" ht="15.75" hidden="false" customHeight="true" outlineLevel="0" collapsed="false">
      <c r="B266" s="160"/>
      <c r="E266" s="161"/>
      <c r="F266" s="162" t="s">
        <v>425</v>
      </c>
      <c r="G266" s="162"/>
      <c r="H266" s="162"/>
      <c r="I266" s="162"/>
      <c r="K266" s="163" t="n">
        <v>-0.111</v>
      </c>
      <c r="S266" s="160"/>
      <c r="T266" s="164"/>
      <c r="AA266" s="165"/>
      <c r="AT266" s="161" t="s">
        <v>244</v>
      </c>
      <c r="AU266" s="161" t="s">
        <v>74</v>
      </c>
      <c r="AV266" s="161" t="s">
        <v>74</v>
      </c>
      <c r="AW266" s="161" t="s">
        <v>195</v>
      </c>
      <c r="AX266" s="161" t="s">
        <v>64</v>
      </c>
      <c r="AY266" s="161" t="s">
        <v>234</v>
      </c>
    </row>
    <row r="267" s="13" customFormat="true" ht="15.75" hidden="false" customHeight="true" outlineLevel="0" collapsed="false">
      <c r="B267" s="172"/>
      <c r="E267" s="173" t="s">
        <v>426</v>
      </c>
      <c r="F267" s="174" t="s">
        <v>257</v>
      </c>
      <c r="G267" s="174"/>
      <c r="H267" s="174"/>
      <c r="I267" s="174"/>
      <c r="K267" s="175" t="n">
        <v>7.0278</v>
      </c>
      <c r="S267" s="172"/>
      <c r="T267" s="176"/>
      <c r="AA267" s="177"/>
      <c r="AT267" s="173" t="s">
        <v>244</v>
      </c>
      <c r="AU267" s="173" t="s">
        <v>74</v>
      </c>
      <c r="AV267" s="173" t="s">
        <v>258</v>
      </c>
      <c r="AW267" s="173" t="s">
        <v>195</v>
      </c>
      <c r="AX267" s="173" t="s">
        <v>64</v>
      </c>
      <c r="AY267" s="173" t="s">
        <v>234</v>
      </c>
    </row>
    <row r="268" s="13" customFormat="true" ht="15.75" hidden="false" customHeight="true" outlineLevel="0" collapsed="false">
      <c r="B268" s="166"/>
      <c r="E268" s="167"/>
      <c r="F268" s="168" t="s">
        <v>247</v>
      </c>
      <c r="G268" s="168"/>
      <c r="H268" s="168"/>
      <c r="I268" s="168"/>
      <c r="K268" s="169" t="n">
        <v>7.0278</v>
      </c>
      <c r="S268" s="166"/>
      <c r="T268" s="170"/>
      <c r="AA268" s="171"/>
      <c r="AT268" s="167" t="s">
        <v>244</v>
      </c>
      <c r="AU268" s="167" t="s">
        <v>74</v>
      </c>
      <c r="AV268" s="167" t="s">
        <v>239</v>
      </c>
      <c r="AW268" s="167" t="s">
        <v>195</v>
      </c>
      <c r="AX268" s="167" t="s">
        <v>72</v>
      </c>
      <c r="AY268" s="167" t="s">
        <v>234</v>
      </c>
    </row>
    <row r="269" s="13" customFormat="true" ht="15.75" hidden="false" customHeight="true" outlineLevel="0" collapsed="false">
      <c r="B269" s="32"/>
      <c r="C269" s="141" t="s">
        <v>427</v>
      </c>
      <c r="D269" s="141" t="s">
        <v>235</v>
      </c>
      <c r="E269" s="142" t="s">
        <v>428</v>
      </c>
      <c r="F269" s="143" t="s">
        <v>429</v>
      </c>
      <c r="G269" s="143"/>
      <c r="H269" s="143"/>
      <c r="I269" s="143"/>
      <c r="J269" s="144" t="s">
        <v>238</v>
      </c>
      <c r="K269" s="145" t="n">
        <v>58.565</v>
      </c>
      <c r="L269" s="146"/>
      <c r="M269" s="146"/>
      <c r="N269" s="147" t="n">
        <f aca="false">ROUND($L$269*$K$269,2)</f>
        <v>0</v>
      </c>
      <c r="O269" s="147"/>
      <c r="P269" s="147"/>
      <c r="Q269" s="147"/>
      <c r="R269" s="143" t="s">
        <v>373</v>
      </c>
      <c r="S269" s="32"/>
      <c r="T269" s="148"/>
      <c r="U269" s="149" t="s">
        <v>34</v>
      </c>
      <c r="X269" s="150" t="n">
        <v>0.00955</v>
      </c>
      <c r="Y269" s="150" t="n">
        <f aca="false">$X$269*$K$269</f>
        <v>0.55929575</v>
      </c>
      <c r="Z269" s="150" t="n">
        <v>0</v>
      </c>
      <c r="AA269" s="151" t="n">
        <f aca="false">$Z$269*$K$269</f>
        <v>0</v>
      </c>
      <c r="AR269" s="102" t="s">
        <v>239</v>
      </c>
      <c r="AT269" s="102" t="s">
        <v>235</v>
      </c>
      <c r="AU269" s="102" t="s">
        <v>74</v>
      </c>
      <c r="AY269" s="13" t="s">
        <v>234</v>
      </c>
      <c r="BE269" s="152" t="n">
        <f aca="false">IF($U$269="základní",$N$269,0)</f>
        <v>0</v>
      </c>
      <c r="BF269" s="152" t="n">
        <f aca="false">IF($U$269="snížená",$N$269,0)</f>
        <v>0</v>
      </c>
      <c r="BG269" s="152" t="n">
        <f aca="false">IF($U$269="zákl. přenesená",$N$269,0)</f>
        <v>0</v>
      </c>
      <c r="BH269" s="152" t="n">
        <f aca="false">IF($U$269="sníž. přenesená",$N$269,0)</f>
        <v>0</v>
      </c>
      <c r="BI269" s="152" t="n">
        <f aca="false">IF($U$269="nulová",$N$269,0)</f>
        <v>0</v>
      </c>
      <c r="BJ269" s="102" t="s">
        <v>72</v>
      </c>
      <c r="BK269" s="152" t="n">
        <f aca="false">ROUND($L$269*$K$269,2)</f>
        <v>0</v>
      </c>
      <c r="BL269" s="102" t="s">
        <v>239</v>
      </c>
      <c r="BM269" s="102" t="s">
        <v>430</v>
      </c>
    </row>
    <row r="270" s="13" customFormat="true" ht="16.5" hidden="false" customHeight="true" outlineLevel="0" collapsed="false">
      <c r="B270" s="32"/>
      <c r="F270" s="153" t="s">
        <v>431</v>
      </c>
      <c r="G270" s="153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32"/>
      <c r="T270" s="154"/>
      <c r="AA270" s="64"/>
      <c r="AT270" s="13" t="s">
        <v>242</v>
      </c>
      <c r="AU270" s="13" t="s">
        <v>74</v>
      </c>
    </row>
    <row r="271" s="13" customFormat="true" ht="15.75" hidden="false" customHeight="true" outlineLevel="0" collapsed="false">
      <c r="B271" s="155"/>
      <c r="E271" s="156"/>
      <c r="F271" s="157" t="s">
        <v>401</v>
      </c>
      <c r="G271" s="157"/>
      <c r="H271" s="157"/>
      <c r="I271" s="157"/>
      <c r="K271" s="156"/>
      <c r="S271" s="155"/>
      <c r="T271" s="158"/>
      <c r="AA271" s="159"/>
      <c r="AT271" s="156" t="s">
        <v>244</v>
      </c>
      <c r="AU271" s="156" t="s">
        <v>74</v>
      </c>
      <c r="AV271" s="156" t="s">
        <v>72</v>
      </c>
      <c r="AW271" s="156" t="s">
        <v>195</v>
      </c>
      <c r="AX271" s="156" t="s">
        <v>64</v>
      </c>
      <c r="AY271" s="156" t="s">
        <v>234</v>
      </c>
    </row>
    <row r="272" s="13" customFormat="true" ht="15.75" hidden="false" customHeight="true" outlineLevel="0" collapsed="false">
      <c r="B272" s="160"/>
      <c r="E272" s="161"/>
      <c r="F272" s="162" t="s">
        <v>432</v>
      </c>
      <c r="G272" s="162"/>
      <c r="H272" s="162"/>
      <c r="I272" s="162"/>
      <c r="K272" s="163" t="n">
        <v>14.265</v>
      </c>
      <c r="S272" s="160"/>
      <c r="T272" s="164"/>
      <c r="AA272" s="165"/>
      <c r="AT272" s="161" t="s">
        <v>244</v>
      </c>
      <c r="AU272" s="161" t="s">
        <v>74</v>
      </c>
      <c r="AV272" s="161" t="s">
        <v>74</v>
      </c>
      <c r="AW272" s="161" t="s">
        <v>195</v>
      </c>
      <c r="AX272" s="161" t="s">
        <v>64</v>
      </c>
      <c r="AY272" s="161" t="s">
        <v>234</v>
      </c>
    </row>
    <row r="273" s="13" customFormat="true" ht="15.75" hidden="false" customHeight="true" outlineLevel="0" collapsed="false">
      <c r="B273" s="155"/>
      <c r="E273" s="156"/>
      <c r="F273" s="157" t="s">
        <v>433</v>
      </c>
      <c r="G273" s="157"/>
      <c r="H273" s="157"/>
      <c r="I273" s="157"/>
      <c r="K273" s="156"/>
      <c r="S273" s="155"/>
      <c r="T273" s="158"/>
      <c r="AA273" s="159"/>
      <c r="AT273" s="156" t="s">
        <v>244</v>
      </c>
      <c r="AU273" s="156" t="s">
        <v>74</v>
      </c>
      <c r="AV273" s="156" t="s">
        <v>72</v>
      </c>
      <c r="AW273" s="156" t="s">
        <v>195</v>
      </c>
      <c r="AX273" s="156" t="s">
        <v>64</v>
      </c>
      <c r="AY273" s="156" t="s">
        <v>234</v>
      </c>
    </row>
    <row r="274" s="13" customFormat="true" ht="15.75" hidden="false" customHeight="true" outlineLevel="0" collapsed="false">
      <c r="B274" s="160"/>
      <c r="E274" s="161"/>
      <c r="F274" s="162" t="s">
        <v>434</v>
      </c>
      <c r="G274" s="162"/>
      <c r="H274" s="162"/>
      <c r="I274" s="162"/>
      <c r="K274" s="163" t="n">
        <v>45.225</v>
      </c>
      <c r="S274" s="160"/>
      <c r="T274" s="164"/>
      <c r="AA274" s="165"/>
      <c r="AT274" s="161" t="s">
        <v>244</v>
      </c>
      <c r="AU274" s="161" t="s">
        <v>74</v>
      </c>
      <c r="AV274" s="161" t="s">
        <v>74</v>
      </c>
      <c r="AW274" s="161" t="s">
        <v>195</v>
      </c>
      <c r="AX274" s="161" t="s">
        <v>64</v>
      </c>
      <c r="AY274" s="161" t="s">
        <v>234</v>
      </c>
    </row>
    <row r="275" s="13" customFormat="true" ht="15.75" hidden="false" customHeight="true" outlineLevel="0" collapsed="false">
      <c r="B275" s="160"/>
      <c r="E275" s="161"/>
      <c r="F275" s="162" t="s">
        <v>435</v>
      </c>
      <c r="G275" s="162"/>
      <c r="H275" s="162"/>
      <c r="I275" s="162"/>
      <c r="K275" s="163" t="n">
        <v>-0.925</v>
      </c>
      <c r="S275" s="160"/>
      <c r="T275" s="164"/>
      <c r="AA275" s="165"/>
      <c r="AT275" s="161" t="s">
        <v>244</v>
      </c>
      <c r="AU275" s="161" t="s">
        <v>74</v>
      </c>
      <c r="AV275" s="161" t="s">
        <v>74</v>
      </c>
      <c r="AW275" s="161" t="s">
        <v>195</v>
      </c>
      <c r="AX275" s="161" t="s">
        <v>64</v>
      </c>
      <c r="AY275" s="161" t="s">
        <v>234</v>
      </c>
    </row>
    <row r="276" s="13" customFormat="true" ht="15.75" hidden="false" customHeight="true" outlineLevel="0" collapsed="false">
      <c r="B276" s="172"/>
      <c r="E276" s="173" t="s">
        <v>178</v>
      </c>
      <c r="F276" s="174" t="s">
        <v>257</v>
      </c>
      <c r="G276" s="174"/>
      <c r="H276" s="174"/>
      <c r="I276" s="174"/>
      <c r="K276" s="175" t="n">
        <v>58.565</v>
      </c>
      <c r="S276" s="172"/>
      <c r="T276" s="176"/>
      <c r="AA276" s="177"/>
      <c r="AT276" s="173" t="s">
        <v>244</v>
      </c>
      <c r="AU276" s="173" t="s">
        <v>74</v>
      </c>
      <c r="AV276" s="173" t="s">
        <v>258</v>
      </c>
      <c r="AW276" s="173" t="s">
        <v>195</v>
      </c>
      <c r="AX276" s="173" t="s">
        <v>64</v>
      </c>
      <c r="AY276" s="173" t="s">
        <v>234</v>
      </c>
    </row>
    <row r="277" s="13" customFormat="true" ht="15.75" hidden="false" customHeight="true" outlineLevel="0" collapsed="false">
      <c r="B277" s="166"/>
      <c r="E277" s="167"/>
      <c r="F277" s="168" t="s">
        <v>247</v>
      </c>
      <c r="G277" s="168"/>
      <c r="H277" s="168"/>
      <c r="I277" s="168"/>
      <c r="K277" s="169" t="n">
        <v>58.565</v>
      </c>
      <c r="S277" s="166"/>
      <c r="T277" s="170"/>
      <c r="AA277" s="171"/>
      <c r="AT277" s="167" t="s">
        <v>244</v>
      </c>
      <c r="AU277" s="167" t="s">
        <v>74</v>
      </c>
      <c r="AV277" s="167" t="s">
        <v>239</v>
      </c>
      <c r="AW277" s="167" t="s">
        <v>195</v>
      </c>
      <c r="AX277" s="167" t="s">
        <v>72</v>
      </c>
      <c r="AY277" s="167" t="s">
        <v>234</v>
      </c>
    </row>
    <row r="278" s="13" customFormat="true" ht="15.75" hidden="false" customHeight="true" outlineLevel="0" collapsed="false">
      <c r="B278" s="32"/>
      <c r="C278" s="141" t="s">
        <v>436</v>
      </c>
      <c r="D278" s="141" t="s">
        <v>235</v>
      </c>
      <c r="E278" s="142" t="s">
        <v>437</v>
      </c>
      <c r="F278" s="143" t="s">
        <v>438</v>
      </c>
      <c r="G278" s="143"/>
      <c r="H278" s="143"/>
      <c r="I278" s="143"/>
      <c r="J278" s="144" t="s">
        <v>238</v>
      </c>
      <c r="K278" s="145" t="n">
        <v>58.565</v>
      </c>
      <c r="L278" s="146"/>
      <c r="M278" s="146"/>
      <c r="N278" s="147" t="n">
        <f aca="false">ROUND($L$278*$K$278,2)</f>
        <v>0</v>
      </c>
      <c r="O278" s="147"/>
      <c r="P278" s="147"/>
      <c r="Q278" s="147"/>
      <c r="R278" s="143" t="s">
        <v>373</v>
      </c>
      <c r="S278" s="32"/>
      <c r="T278" s="148"/>
      <c r="U278" s="149" t="s">
        <v>34</v>
      </c>
      <c r="X278" s="150" t="n">
        <v>0</v>
      </c>
      <c r="Y278" s="150" t="n">
        <f aca="false">$X$278*$K$278</f>
        <v>0</v>
      </c>
      <c r="Z278" s="150" t="n">
        <v>0</v>
      </c>
      <c r="AA278" s="151" t="n">
        <f aca="false">$Z$278*$K$278</f>
        <v>0</v>
      </c>
      <c r="AR278" s="102" t="s">
        <v>239</v>
      </c>
      <c r="AT278" s="102" t="s">
        <v>235</v>
      </c>
      <c r="AU278" s="102" t="s">
        <v>74</v>
      </c>
      <c r="AY278" s="13" t="s">
        <v>234</v>
      </c>
      <c r="BE278" s="152" t="n">
        <f aca="false">IF($U$278="základní",$N$278,0)</f>
        <v>0</v>
      </c>
      <c r="BF278" s="152" t="n">
        <f aca="false">IF($U$278="snížená",$N$278,0)</f>
        <v>0</v>
      </c>
      <c r="BG278" s="152" t="n">
        <f aca="false">IF($U$278="zákl. přenesená",$N$278,0)</f>
        <v>0</v>
      </c>
      <c r="BH278" s="152" t="n">
        <f aca="false">IF($U$278="sníž. přenesená",$N$278,0)</f>
        <v>0</v>
      </c>
      <c r="BI278" s="152" t="n">
        <f aca="false">IF($U$278="nulová",$N$278,0)</f>
        <v>0</v>
      </c>
      <c r="BJ278" s="102" t="s">
        <v>72</v>
      </c>
      <c r="BK278" s="152" t="n">
        <f aca="false">ROUND($L$278*$K$278,2)</f>
        <v>0</v>
      </c>
      <c r="BL278" s="102" t="s">
        <v>239</v>
      </c>
      <c r="BM278" s="102" t="s">
        <v>439</v>
      </c>
    </row>
    <row r="279" s="13" customFormat="true" ht="16.5" hidden="false" customHeight="true" outlineLevel="0" collapsed="false">
      <c r="B279" s="32"/>
      <c r="F279" s="153" t="s">
        <v>440</v>
      </c>
      <c r="G279" s="153"/>
      <c r="H279" s="153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32"/>
      <c r="T279" s="154"/>
      <c r="AA279" s="64"/>
      <c r="AT279" s="13" t="s">
        <v>242</v>
      </c>
      <c r="AU279" s="13" t="s">
        <v>74</v>
      </c>
    </row>
    <row r="280" s="13" customFormat="true" ht="15.75" hidden="false" customHeight="true" outlineLevel="0" collapsed="false">
      <c r="B280" s="160"/>
      <c r="E280" s="161"/>
      <c r="F280" s="162" t="s">
        <v>178</v>
      </c>
      <c r="G280" s="162"/>
      <c r="H280" s="162"/>
      <c r="I280" s="162"/>
      <c r="K280" s="163" t="n">
        <v>58.565</v>
      </c>
      <c r="S280" s="160"/>
      <c r="T280" s="164"/>
      <c r="AA280" s="165"/>
      <c r="AT280" s="161" t="s">
        <v>244</v>
      </c>
      <c r="AU280" s="161" t="s">
        <v>74</v>
      </c>
      <c r="AV280" s="161" t="s">
        <v>74</v>
      </c>
      <c r="AW280" s="161" t="s">
        <v>195</v>
      </c>
      <c r="AX280" s="161" t="s">
        <v>64</v>
      </c>
      <c r="AY280" s="161" t="s">
        <v>234</v>
      </c>
    </row>
    <row r="281" s="13" customFormat="true" ht="15.75" hidden="false" customHeight="true" outlineLevel="0" collapsed="false">
      <c r="B281" s="166"/>
      <c r="E281" s="167"/>
      <c r="F281" s="168" t="s">
        <v>247</v>
      </c>
      <c r="G281" s="168"/>
      <c r="H281" s="168"/>
      <c r="I281" s="168"/>
      <c r="K281" s="169" t="n">
        <v>58.565</v>
      </c>
      <c r="S281" s="166"/>
      <c r="T281" s="170"/>
      <c r="AA281" s="171"/>
      <c r="AT281" s="167" t="s">
        <v>244</v>
      </c>
      <c r="AU281" s="167" t="s">
        <v>74</v>
      </c>
      <c r="AV281" s="167" t="s">
        <v>239</v>
      </c>
      <c r="AW281" s="167" t="s">
        <v>195</v>
      </c>
      <c r="AX281" s="167" t="s">
        <v>72</v>
      </c>
      <c r="AY281" s="167" t="s">
        <v>234</v>
      </c>
    </row>
    <row r="282" s="13" customFormat="true" ht="27" hidden="false" customHeight="true" outlineLevel="0" collapsed="false">
      <c r="B282" s="32"/>
      <c r="C282" s="141" t="s">
        <v>441</v>
      </c>
      <c r="D282" s="141" t="s">
        <v>235</v>
      </c>
      <c r="E282" s="142" t="s">
        <v>442</v>
      </c>
      <c r="F282" s="143" t="s">
        <v>443</v>
      </c>
      <c r="G282" s="143"/>
      <c r="H282" s="143"/>
      <c r="I282" s="143"/>
      <c r="J282" s="144" t="s">
        <v>330</v>
      </c>
      <c r="K282" s="145" t="n">
        <v>204.06</v>
      </c>
      <c r="L282" s="146"/>
      <c r="M282" s="146"/>
      <c r="N282" s="147" t="n">
        <f aca="false">ROUND($L$282*$K$282,2)</f>
        <v>0</v>
      </c>
      <c r="O282" s="147"/>
      <c r="P282" s="147"/>
      <c r="Q282" s="147"/>
      <c r="R282" s="143" t="s">
        <v>373</v>
      </c>
      <c r="S282" s="32"/>
      <c r="T282" s="148"/>
      <c r="U282" s="149" t="s">
        <v>34</v>
      </c>
      <c r="X282" s="150" t="n">
        <v>0.02614</v>
      </c>
      <c r="Y282" s="150" t="n">
        <f aca="false">$X$282*$K$282</f>
        <v>5.3341284</v>
      </c>
      <c r="Z282" s="150" t="n">
        <v>0</v>
      </c>
      <c r="AA282" s="151" t="n">
        <f aca="false">$Z$282*$K$282</f>
        <v>0</v>
      </c>
      <c r="AR282" s="102" t="s">
        <v>239</v>
      </c>
      <c r="AT282" s="102" t="s">
        <v>235</v>
      </c>
      <c r="AU282" s="102" t="s">
        <v>74</v>
      </c>
      <c r="AY282" s="13" t="s">
        <v>234</v>
      </c>
      <c r="BE282" s="152" t="n">
        <f aca="false">IF($U$282="základní",$N$282,0)</f>
        <v>0</v>
      </c>
      <c r="BF282" s="152" t="n">
        <f aca="false">IF($U$282="snížená",$N$282,0)</f>
        <v>0</v>
      </c>
      <c r="BG282" s="152" t="n">
        <f aca="false">IF($U$282="zákl. přenesená",$N$282,0)</f>
        <v>0</v>
      </c>
      <c r="BH282" s="152" t="n">
        <f aca="false">IF($U$282="sníž. přenesená",$N$282,0)</f>
        <v>0</v>
      </c>
      <c r="BI282" s="152" t="n">
        <f aca="false">IF($U$282="nulová",$N$282,0)</f>
        <v>0</v>
      </c>
      <c r="BJ282" s="102" t="s">
        <v>72</v>
      </c>
      <c r="BK282" s="152" t="n">
        <f aca="false">ROUND($L$282*$K$282,2)</f>
        <v>0</v>
      </c>
      <c r="BL282" s="102" t="s">
        <v>239</v>
      </c>
      <c r="BM282" s="102" t="s">
        <v>444</v>
      </c>
    </row>
    <row r="283" s="13" customFormat="true" ht="16.5" hidden="false" customHeight="true" outlineLevel="0" collapsed="false">
      <c r="B283" s="32"/>
      <c r="F283" s="153" t="s">
        <v>443</v>
      </c>
      <c r="G283" s="153"/>
      <c r="H283" s="153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32"/>
      <c r="T283" s="154"/>
      <c r="AA283" s="64"/>
      <c r="AT283" s="13" t="s">
        <v>242</v>
      </c>
      <c r="AU283" s="13" t="s">
        <v>74</v>
      </c>
    </row>
    <row r="284" s="13" customFormat="true" ht="15.75" hidden="false" customHeight="true" outlineLevel="0" collapsed="false">
      <c r="B284" s="155"/>
      <c r="E284" s="156"/>
      <c r="F284" s="157" t="s">
        <v>401</v>
      </c>
      <c r="G284" s="157"/>
      <c r="H284" s="157"/>
      <c r="I284" s="157"/>
      <c r="K284" s="156"/>
      <c r="S284" s="155"/>
      <c r="T284" s="158"/>
      <c r="AA284" s="159"/>
      <c r="AT284" s="156" t="s">
        <v>244</v>
      </c>
      <c r="AU284" s="156" t="s">
        <v>74</v>
      </c>
      <c r="AV284" s="156" t="s">
        <v>72</v>
      </c>
      <c r="AW284" s="156" t="s">
        <v>195</v>
      </c>
      <c r="AX284" s="156" t="s">
        <v>64</v>
      </c>
      <c r="AY284" s="156" t="s">
        <v>234</v>
      </c>
    </row>
    <row r="285" s="13" customFormat="true" ht="15.75" hidden="false" customHeight="true" outlineLevel="0" collapsed="false">
      <c r="B285" s="160"/>
      <c r="E285" s="161"/>
      <c r="F285" s="162" t="s">
        <v>445</v>
      </c>
      <c r="G285" s="162"/>
      <c r="H285" s="162"/>
      <c r="I285" s="162"/>
      <c r="K285" s="163" t="n">
        <v>57.06</v>
      </c>
      <c r="S285" s="160"/>
      <c r="T285" s="164"/>
      <c r="AA285" s="165"/>
      <c r="AT285" s="161" t="s">
        <v>244</v>
      </c>
      <c r="AU285" s="161" t="s">
        <v>74</v>
      </c>
      <c r="AV285" s="161" t="s">
        <v>74</v>
      </c>
      <c r="AW285" s="161" t="s">
        <v>195</v>
      </c>
      <c r="AX285" s="161" t="s">
        <v>64</v>
      </c>
      <c r="AY285" s="161" t="s">
        <v>234</v>
      </c>
    </row>
    <row r="286" s="13" customFormat="true" ht="15.75" hidden="false" customHeight="true" outlineLevel="0" collapsed="false">
      <c r="B286" s="155"/>
      <c r="E286" s="156"/>
      <c r="F286" s="157" t="s">
        <v>446</v>
      </c>
      <c r="G286" s="157"/>
      <c r="H286" s="157"/>
      <c r="I286" s="157"/>
      <c r="K286" s="156"/>
      <c r="S286" s="155"/>
      <c r="T286" s="158"/>
      <c r="AA286" s="159"/>
      <c r="AT286" s="156" t="s">
        <v>244</v>
      </c>
      <c r="AU286" s="156" t="s">
        <v>74</v>
      </c>
      <c r="AV286" s="156" t="s">
        <v>72</v>
      </c>
      <c r="AW286" s="156" t="s">
        <v>195</v>
      </c>
      <c r="AX286" s="156" t="s">
        <v>64</v>
      </c>
      <c r="AY286" s="156" t="s">
        <v>234</v>
      </c>
    </row>
    <row r="287" s="13" customFormat="true" ht="15.75" hidden="false" customHeight="true" outlineLevel="0" collapsed="false">
      <c r="B287" s="160"/>
      <c r="E287" s="161"/>
      <c r="F287" s="162" t="s">
        <v>447</v>
      </c>
      <c r="G287" s="162"/>
      <c r="H287" s="162"/>
      <c r="I287" s="162"/>
      <c r="K287" s="163" t="n">
        <v>147</v>
      </c>
      <c r="S287" s="160"/>
      <c r="T287" s="164"/>
      <c r="AA287" s="165"/>
      <c r="AT287" s="161" t="s">
        <v>244</v>
      </c>
      <c r="AU287" s="161" t="s">
        <v>74</v>
      </c>
      <c r="AV287" s="161" t="s">
        <v>74</v>
      </c>
      <c r="AW287" s="161" t="s">
        <v>195</v>
      </c>
      <c r="AX287" s="161" t="s">
        <v>64</v>
      </c>
      <c r="AY287" s="161" t="s">
        <v>234</v>
      </c>
    </row>
    <row r="288" s="13" customFormat="true" ht="15.75" hidden="false" customHeight="true" outlineLevel="0" collapsed="false">
      <c r="B288" s="166"/>
      <c r="E288" s="167"/>
      <c r="F288" s="168" t="s">
        <v>247</v>
      </c>
      <c r="G288" s="168"/>
      <c r="H288" s="168"/>
      <c r="I288" s="168"/>
      <c r="K288" s="169" t="n">
        <v>204.06</v>
      </c>
      <c r="S288" s="166"/>
      <c r="T288" s="170"/>
      <c r="AA288" s="171"/>
      <c r="AT288" s="167" t="s">
        <v>244</v>
      </c>
      <c r="AU288" s="167" t="s">
        <v>74</v>
      </c>
      <c r="AV288" s="167" t="s">
        <v>239</v>
      </c>
      <c r="AW288" s="167" t="s">
        <v>195</v>
      </c>
      <c r="AX288" s="167" t="s">
        <v>72</v>
      </c>
      <c r="AY288" s="167" t="s">
        <v>234</v>
      </c>
    </row>
    <row r="289" s="13" customFormat="true" ht="39" hidden="false" customHeight="true" outlineLevel="0" collapsed="false">
      <c r="B289" s="32"/>
      <c r="C289" s="141" t="s">
        <v>448</v>
      </c>
      <c r="D289" s="141" t="s">
        <v>235</v>
      </c>
      <c r="E289" s="142" t="s">
        <v>449</v>
      </c>
      <c r="F289" s="143" t="s">
        <v>450</v>
      </c>
      <c r="G289" s="143"/>
      <c r="H289" s="143"/>
      <c r="I289" s="143"/>
      <c r="J289" s="144" t="s">
        <v>339</v>
      </c>
      <c r="K289" s="145" t="n">
        <v>30.2</v>
      </c>
      <c r="L289" s="146"/>
      <c r="M289" s="146"/>
      <c r="N289" s="147" t="n">
        <f aca="false">ROUND($L$289*$K$289,2)</f>
        <v>0</v>
      </c>
      <c r="O289" s="147"/>
      <c r="P289" s="147"/>
      <c r="Q289" s="147"/>
      <c r="R289" s="143" t="s">
        <v>373</v>
      </c>
      <c r="S289" s="32"/>
      <c r="T289" s="148"/>
      <c r="U289" s="149" t="s">
        <v>34</v>
      </c>
      <c r="X289" s="150" t="n">
        <v>0.08274</v>
      </c>
      <c r="Y289" s="150" t="n">
        <f aca="false">$X$289*$K$289</f>
        <v>2.498748</v>
      </c>
      <c r="Z289" s="150" t="n">
        <v>0</v>
      </c>
      <c r="AA289" s="151" t="n">
        <f aca="false">$Z$289*$K$289</f>
        <v>0</v>
      </c>
      <c r="AR289" s="102" t="s">
        <v>239</v>
      </c>
      <c r="AT289" s="102" t="s">
        <v>235</v>
      </c>
      <c r="AU289" s="102" t="s">
        <v>74</v>
      </c>
      <c r="AY289" s="13" t="s">
        <v>234</v>
      </c>
      <c r="BE289" s="152" t="n">
        <f aca="false">IF($U$289="základní",$N$289,0)</f>
        <v>0</v>
      </c>
      <c r="BF289" s="152" t="n">
        <f aca="false">IF($U$289="snížená",$N$289,0)</f>
        <v>0</v>
      </c>
      <c r="BG289" s="152" t="n">
        <f aca="false">IF($U$289="zákl. přenesená",$N$289,0)</f>
        <v>0</v>
      </c>
      <c r="BH289" s="152" t="n">
        <f aca="false">IF($U$289="sníž. přenesená",$N$289,0)</f>
        <v>0</v>
      </c>
      <c r="BI289" s="152" t="n">
        <f aca="false">IF($U$289="nulová",$N$289,0)</f>
        <v>0</v>
      </c>
      <c r="BJ289" s="102" t="s">
        <v>72</v>
      </c>
      <c r="BK289" s="152" t="n">
        <f aca="false">ROUND($L$289*$K$289,2)</f>
        <v>0</v>
      </c>
      <c r="BL289" s="102" t="s">
        <v>239</v>
      </c>
      <c r="BM289" s="102" t="s">
        <v>451</v>
      </c>
    </row>
    <row r="290" s="13" customFormat="true" ht="16.5" hidden="false" customHeight="true" outlineLevel="0" collapsed="false">
      <c r="B290" s="32"/>
      <c r="F290" s="153" t="s">
        <v>450</v>
      </c>
      <c r="G290" s="153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32"/>
      <c r="T290" s="154"/>
      <c r="AA290" s="64"/>
      <c r="AT290" s="13" t="s">
        <v>242</v>
      </c>
      <c r="AU290" s="13" t="s">
        <v>74</v>
      </c>
    </row>
    <row r="291" s="13" customFormat="true" ht="15.75" hidden="false" customHeight="true" outlineLevel="0" collapsed="false">
      <c r="B291" s="155"/>
      <c r="E291" s="156"/>
      <c r="F291" s="157" t="s">
        <v>452</v>
      </c>
      <c r="G291" s="157"/>
      <c r="H291" s="157"/>
      <c r="I291" s="157"/>
      <c r="K291" s="156"/>
      <c r="S291" s="155"/>
      <c r="T291" s="158"/>
      <c r="AA291" s="159"/>
      <c r="AT291" s="156" t="s">
        <v>244</v>
      </c>
      <c r="AU291" s="156" t="s">
        <v>74</v>
      </c>
      <c r="AV291" s="156" t="s">
        <v>72</v>
      </c>
      <c r="AW291" s="156" t="s">
        <v>195</v>
      </c>
      <c r="AX291" s="156" t="s">
        <v>64</v>
      </c>
      <c r="AY291" s="156" t="s">
        <v>234</v>
      </c>
    </row>
    <row r="292" s="13" customFormat="true" ht="15.75" hidden="false" customHeight="true" outlineLevel="0" collapsed="false">
      <c r="B292" s="160"/>
      <c r="E292" s="161"/>
      <c r="F292" s="162" t="s">
        <v>453</v>
      </c>
      <c r="G292" s="162"/>
      <c r="H292" s="162"/>
      <c r="I292" s="162"/>
      <c r="K292" s="163" t="n">
        <v>33.9</v>
      </c>
      <c r="S292" s="160"/>
      <c r="T292" s="164"/>
      <c r="AA292" s="165"/>
      <c r="AT292" s="161" t="s">
        <v>244</v>
      </c>
      <c r="AU292" s="161" t="s">
        <v>74</v>
      </c>
      <c r="AV292" s="161" t="s">
        <v>74</v>
      </c>
      <c r="AW292" s="161" t="s">
        <v>195</v>
      </c>
      <c r="AX292" s="161" t="s">
        <v>64</v>
      </c>
      <c r="AY292" s="161" t="s">
        <v>234</v>
      </c>
    </row>
    <row r="293" s="13" customFormat="true" ht="15.75" hidden="false" customHeight="true" outlineLevel="0" collapsed="false">
      <c r="B293" s="160"/>
      <c r="E293" s="161"/>
      <c r="F293" s="162" t="s">
        <v>454</v>
      </c>
      <c r="G293" s="162"/>
      <c r="H293" s="162"/>
      <c r="I293" s="162"/>
      <c r="K293" s="163" t="n">
        <v>-3.7</v>
      </c>
      <c r="S293" s="160"/>
      <c r="T293" s="164"/>
      <c r="AA293" s="165"/>
      <c r="AT293" s="161" t="s">
        <v>244</v>
      </c>
      <c r="AU293" s="161" t="s">
        <v>74</v>
      </c>
      <c r="AV293" s="161" t="s">
        <v>74</v>
      </c>
      <c r="AW293" s="161" t="s">
        <v>195</v>
      </c>
      <c r="AX293" s="161" t="s">
        <v>64</v>
      </c>
      <c r="AY293" s="161" t="s">
        <v>234</v>
      </c>
    </row>
    <row r="294" s="13" customFormat="true" ht="15.75" hidden="false" customHeight="true" outlineLevel="0" collapsed="false">
      <c r="B294" s="166"/>
      <c r="E294" s="167"/>
      <c r="F294" s="168" t="s">
        <v>247</v>
      </c>
      <c r="G294" s="168"/>
      <c r="H294" s="168"/>
      <c r="I294" s="168"/>
      <c r="K294" s="169" t="n">
        <v>30.2</v>
      </c>
      <c r="S294" s="166"/>
      <c r="T294" s="170"/>
      <c r="AA294" s="171"/>
      <c r="AT294" s="167" t="s">
        <v>244</v>
      </c>
      <c r="AU294" s="167" t="s">
        <v>74</v>
      </c>
      <c r="AV294" s="167" t="s">
        <v>239</v>
      </c>
      <c r="AW294" s="167" t="s">
        <v>195</v>
      </c>
      <c r="AX294" s="167" t="s">
        <v>72</v>
      </c>
      <c r="AY294" s="167" t="s">
        <v>234</v>
      </c>
    </row>
    <row r="295" s="13" customFormat="true" ht="27" hidden="false" customHeight="true" outlineLevel="0" collapsed="false">
      <c r="B295" s="32"/>
      <c r="C295" s="141" t="s">
        <v>455</v>
      </c>
      <c r="D295" s="141" t="s">
        <v>235</v>
      </c>
      <c r="E295" s="142" t="s">
        <v>456</v>
      </c>
      <c r="F295" s="143" t="s">
        <v>457</v>
      </c>
      <c r="G295" s="143"/>
      <c r="H295" s="143"/>
      <c r="I295" s="143"/>
      <c r="J295" s="144" t="s">
        <v>365</v>
      </c>
      <c r="K295" s="145" t="n">
        <v>0.198</v>
      </c>
      <c r="L295" s="146"/>
      <c r="M295" s="146"/>
      <c r="N295" s="147" t="n">
        <f aca="false">ROUND($L$295*$K$295,2)</f>
        <v>0</v>
      </c>
      <c r="O295" s="147"/>
      <c r="P295" s="147"/>
      <c r="Q295" s="147"/>
      <c r="R295" s="143"/>
      <c r="S295" s="32"/>
      <c r="T295" s="148"/>
      <c r="U295" s="149" t="s">
        <v>34</v>
      </c>
      <c r="X295" s="150" t="n">
        <v>1.03828</v>
      </c>
      <c r="Y295" s="150" t="n">
        <f aca="false">$X$295*$K$295</f>
        <v>0.20557944</v>
      </c>
      <c r="Z295" s="150" t="n">
        <v>0</v>
      </c>
      <c r="AA295" s="151" t="n">
        <f aca="false">$Z$295*$K$295</f>
        <v>0</v>
      </c>
      <c r="AR295" s="102" t="s">
        <v>239</v>
      </c>
      <c r="AT295" s="102" t="s">
        <v>235</v>
      </c>
      <c r="AU295" s="102" t="s">
        <v>74</v>
      </c>
      <c r="AY295" s="13" t="s">
        <v>234</v>
      </c>
      <c r="BE295" s="152" t="n">
        <f aca="false">IF($U$295="základní",$N$295,0)</f>
        <v>0</v>
      </c>
      <c r="BF295" s="152" t="n">
        <f aca="false">IF($U$295="snížená",$N$295,0)</f>
        <v>0</v>
      </c>
      <c r="BG295" s="152" t="n">
        <f aca="false">IF($U$295="zákl. přenesená",$N$295,0)</f>
        <v>0</v>
      </c>
      <c r="BH295" s="152" t="n">
        <f aca="false">IF($U$295="sníž. přenesená",$N$295,0)</f>
        <v>0</v>
      </c>
      <c r="BI295" s="152" t="n">
        <f aca="false">IF($U$295="nulová",$N$295,0)</f>
        <v>0</v>
      </c>
      <c r="BJ295" s="102" t="s">
        <v>72</v>
      </c>
      <c r="BK295" s="152" t="n">
        <f aca="false">ROUND($L$295*$K$295,2)</f>
        <v>0</v>
      </c>
      <c r="BL295" s="102" t="s">
        <v>239</v>
      </c>
      <c r="BM295" s="102" t="s">
        <v>458</v>
      </c>
    </row>
    <row r="296" s="13" customFormat="true" ht="16.5" hidden="false" customHeight="true" outlineLevel="0" collapsed="false">
      <c r="B296" s="32"/>
      <c r="F296" s="153" t="s">
        <v>459</v>
      </c>
      <c r="G296" s="153"/>
      <c r="H296" s="153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32"/>
      <c r="T296" s="154"/>
      <c r="AA296" s="64"/>
      <c r="AT296" s="13" t="s">
        <v>242</v>
      </c>
      <c r="AU296" s="13" t="s">
        <v>74</v>
      </c>
    </row>
    <row r="297" s="13" customFormat="true" ht="15.75" hidden="false" customHeight="true" outlineLevel="0" collapsed="false">
      <c r="B297" s="155"/>
      <c r="E297" s="156"/>
      <c r="F297" s="157" t="s">
        <v>360</v>
      </c>
      <c r="G297" s="157"/>
      <c r="H297" s="157"/>
      <c r="I297" s="157"/>
      <c r="K297" s="156"/>
      <c r="S297" s="155"/>
      <c r="T297" s="158"/>
      <c r="AA297" s="159"/>
      <c r="AT297" s="156" t="s">
        <v>244</v>
      </c>
      <c r="AU297" s="156" t="s">
        <v>74</v>
      </c>
      <c r="AV297" s="156" t="s">
        <v>72</v>
      </c>
      <c r="AW297" s="156" t="s">
        <v>195</v>
      </c>
      <c r="AX297" s="156" t="s">
        <v>64</v>
      </c>
      <c r="AY297" s="156" t="s">
        <v>234</v>
      </c>
    </row>
    <row r="298" s="13" customFormat="true" ht="15.75" hidden="false" customHeight="true" outlineLevel="0" collapsed="false">
      <c r="B298" s="160"/>
      <c r="E298" s="161"/>
      <c r="F298" s="162" t="s">
        <v>460</v>
      </c>
      <c r="G298" s="162"/>
      <c r="H298" s="162"/>
      <c r="I298" s="162"/>
      <c r="K298" s="163" t="n">
        <v>0.025308</v>
      </c>
      <c r="S298" s="160"/>
      <c r="T298" s="164"/>
      <c r="AA298" s="165"/>
      <c r="AT298" s="161" t="s">
        <v>244</v>
      </c>
      <c r="AU298" s="161" t="s">
        <v>74</v>
      </c>
      <c r="AV298" s="161" t="s">
        <v>74</v>
      </c>
      <c r="AW298" s="161" t="s">
        <v>195</v>
      </c>
      <c r="AX298" s="161" t="s">
        <v>64</v>
      </c>
      <c r="AY298" s="161" t="s">
        <v>234</v>
      </c>
    </row>
    <row r="299" s="13" customFormat="true" ht="15.75" hidden="false" customHeight="true" outlineLevel="0" collapsed="false">
      <c r="B299" s="160"/>
      <c r="E299" s="161"/>
      <c r="F299" s="162" t="s">
        <v>461</v>
      </c>
      <c r="G299" s="162"/>
      <c r="H299" s="162"/>
      <c r="I299" s="162"/>
      <c r="K299" s="163" t="n">
        <v>0.0522144</v>
      </c>
      <c r="S299" s="160"/>
      <c r="T299" s="164"/>
      <c r="AA299" s="165"/>
      <c r="AT299" s="161" t="s">
        <v>244</v>
      </c>
      <c r="AU299" s="161" t="s">
        <v>74</v>
      </c>
      <c r="AV299" s="161" t="s">
        <v>74</v>
      </c>
      <c r="AW299" s="161" t="s">
        <v>195</v>
      </c>
      <c r="AX299" s="161" t="s">
        <v>64</v>
      </c>
      <c r="AY299" s="161" t="s">
        <v>234</v>
      </c>
    </row>
    <row r="300" s="13" customFormat="true" ht="15.75" hidden="false" customHeight="true" outlineLevel="0" collapsed="false">
      <c r="B300" s="160"/>
      <c r="E300" s="161"/>
      <c r="F300" s="162" t="s">
        <v>462</v>
      </c>
      <c r="G300" s="162"/>
      <c r="H300" s="162"/>
      <c r="I300" s="162"/>
      <c r="K300" s="163" t="n">
        <v>0.0487512</v>
      </c>
      <c r="S300" s="160"/>
      <c r="T300" s="164"/>
      <c r="AA300" s="165"/>
      <c r="AT300" s="161" t="s">
        <v>244</v>
      </c>
      <c r="AU300" s="161" t="s">
        <v>74</v>
      </c>
      <c r="AV300" s="161" t="s">
        <v>74</v>
      </c>
      <c r="AW300" s="161" t="s">
        <v>195</v>
      </c>
      <c r="AX300" s="161" t="s">
        <v>64</v>
      </c>
      <c r="AY300" s="161" t="s">
        <v>234</v>
      </c>
    </row>
    <row r="301" s="13" customFormat="true" ht="15.75" hidden="false" customHeight="true" outlineLevel="0" collapsed="false">
      <c r="B301" s="160"/>
      <c r="E301" s="161"/>
      <c r="F301" s="162" t="s">
        <v>463</v>
      </c>
      <c r="G301" s="162"/>
      <c r="H301" s="162"/>
      <c r="I301" s="162"/>
      <c r="K301" s="163" t="n">
        <v>0.0712659</v>
      </c>
      <c r="S301" s="160"/>
      <c r="T301" s="164"/>
      <c r="AA301" s="165"/>
      <c r="AT301" s="161" t="s">
        <v>244</v>
      </c>
      <c r="AU301" s="161" t="s">
        <v>74</v>
      </c>
      <c r="AV301" s="161" t="s">
        <v>74</v>
      </c>
      <c r="AW301" s="161" t="s">
        <v>195</v>
      </c>
      <c r="AX301" s="161" t="s">
        <v>64</v>
      </c>
      <c r="AY301" s="161" t="s">
        <v>234</v>
      </c>
    </row>
    <row r="302" s="13" customFormat="true" ht="15.75" hidden="false" customHeight="true" outlineLevel="0" collapsed="false">
      <c r="B302" s="166"/>
      <c r="E302" s="167"/>
      <c r="F302" s="168" t="s">
        <v>247</v>
      </c>
      <c r="G302" s="168"/>
      <c r="H302" s="168"/>
      <c r="I302" s="168"/>
      <c r="K302" s="169" t="n">
        <v>0.1975395</v>
      </c>
      <c r="S302" s="166"/>
      <c r="T302" s="170"/>
      <c r="AA302" s="171"/>
      <c r="AT302" s="167" t="s">
        <v>244</v>
      </c>
      <c r="AU302" s="167" t="s">
        <v>74</v>
      </c>
      <c r="AV302" s="167" t="s">
        <v>239</v>
      </c>
      <c r="AW302" s="167" t="s">
        <v>195</v>
      </c>
      <c r="AX302" s="167" t="s">
        <v>72</v>
      </c>
      <c r="AY302" s="167" t="s">
        <v>234</v>
      </c>
    </row>
    <row r="303" s="13" customFormat="true" ht="27" hidden="false" customHeight="true" outlineLevel="0" collapsed="false">
      <c r="B303" s="32"/>
      <c r="C303" s="141" t="s">
        <v>464</v>
      </c>
      <c r="D303" s="141" t="s">
        <v>235</v>
      </c>
      <c r="E303" s="142" t="s">
        <v>465</v>
      </c>
      <c r="F303" s="143" t="s">
        <v>466</v>
      </c>
      <c r="G303" s="143"/>
      <c r="H303" s="143"/>
      <c r="I303" s="143"/>
      <c r="J303" s="144" t="s">
        <v>365</v>
      </c>
      <c r="K303" s="145" t="n">
        <v>0.659</v>
      </c>
      <c r="L303" s="146"/>
      <c r="M303" s="146"/>
      <c r="N303" s="147" t="n">
        <f aca="false">ROUND($L$303*$K$303,2)</f>
        <v>0</v>
      </c>
      <c r="O303" s="147"/>
      <c r="P303" s="147"/>
      <c r="Q303" s="147"/>
      <c r="R303" s="143"/>
      <c r="S303" s="32"/>
      <c r="T303" s="148"/>
      <c r="U303" s="149" t="s">
        <v>34</v>
      </c>
      <c r="X303" s="150" t="n">
        <v>1.04528</v>
      </c>
      <c r="Y303" s="150" t="n">
        <f aca="false">$X$303*$K$303</f>
        <v>0.68883952</v>
      </c>
      <c r="Z303" s="150" t="n">
        <v>0</v>
      </c>
      <c r="AA303" s="151" t="n">
        <f aca="false">$Z$303*$K$303</f>
        <v>0</v>
      </c>
      <c r="AR303" s="102" t="s">
        <v>239</v>
      </c>
      <c r="AT303" s="102" t="s">
        <v>235</v>
      </c>
      <c r="AU303" s="102" t="s">
        <v>74</v>
      </c>
      <c r="AY303" s="13" t="s">
        <v>234</v>
      </c>
      <c r="BE303" s="152" t="n">
        <f aca="false">IF($U$303="základní",$N$303,0)</f>
        <v>0</v>
      </c>
      <c r="BF303" s="152" t="n">
        <f aca="false">IF($U$303="snížená",$N$303,0)</f>
        <v>0</v>
      </c>
      <c r="BG303" s="152" t="n">
        <f aca="false">IF($U$303="zákl. přenesená",$N$303,0)</f>
        <v>0</v>
      </c>
      <c r="BH303" s="152" t="n">
        <f aca="false">IF($U$303="sníž. přenesená",$N$303,0)</f>
        <v>0</v>
      </c>
      <c r="BI303" s="152" t="n">
        <f aca="false">IF($U$303="nulová",$N$303,0)</f>
        <v>0</v>
      </c>
      <c r="BJ303" s="102" t="s">
        <v>72</v>
      </c>
      <c r="BK303" s="152" t="n">
        <f aca="false">ROUND($L$303*$K$303,2)</f>
        <v>0</v>
      </c>
      <c r="BL303" s="102" t="s">
        <v>239</v>
      </c>
      <c r="BM303" s="102" t="s">
        <v>467</v>
      </c>
    </row>
    <row r="304" s="13" customFormat="true" ht="16.5" hidden="false" customHeight="true" outlineLevel="0" collapsed="false">
      <c r="B304" s="32"/>
      <c r="F304" s="153" t="s">
        <v>468</v>
      </c>
      <c r="G304" s="153"/>
      <c r="H304" s="153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32"/>
      <c r="T304" s="154"/>
      <c r="AA304" s="64"/>
      <c r="AT304" s="13" t="s">
        <v>242</v>
      </c>
      <c r="AU304" s="13" t="s">
        <v>74</v>
      </c>
    </row>
    <row r="305" s="13" customFormat="true" ht="15.75" hidden="false" customHeight="true" outlineLevel="0" collapsed="false">
      <c r="B305" s="155"/>
      <c r="E305" s="156"/>
      <c r="F305" s="157" t="s">
        <v>360</v>
      </c>
      <c r="G305" s="157"/>
      <c r="H305" s="157"/>
      <c r="I305" s="157"/>
      <c r="K305" s="156"/>
      <c r="S305" s="155"/>
      <c r="T305" s="158"/>
      <c r="AA305" s="159"/>
      <c r="AT305" s="156" t="s">
        <v>244</v>
      </c>
      <c r="AU305" s="156" t="s">
        <v>74</v>
      </c>
      <c r="AV305" s="156" t="s">
        <v>72</v>
      </c>
      <c r="AW305" s="156" t="s">
        <v>195</v>
      </c>
      <c r="AX305" s="156" t="s">
        <v>64</v>
      </c>
      <c r="AY305" s="156" t="s">
        <v>234</v>
      </c>
    </row>
    <row r="306" s="13" customFormat="true" ht="15.75" hidden="false" customHeight="true" outlineLevel="0" collapsed="false">
      <c r="B306" s="160"/>
      <c r="E306" s="161"/>
      <c r="F306" s="162" t="s">
        <v>469</v>
      </c>
      <c r="G306" s="162"/>
      <c r="H306" s="162"/>
      <c r="I306" s="162"/>
      <c r="K306" s="163" t="n">
        <v>0.1535096</v>
      </c>
      <c r="S306" s="160"/>
      <c r="T306" s="164"/>
      <c r="AA306" s="165"/>
      <c r="AT306" s="161" t="s">
        <v>244</v>
      </c>
      <c r="AU306" s="161" t="s">
        <v>74</v>
      </c>
      <c r="AV306" s="161" t="s">
        <v>74</v>
      </c>
      <c r="AW306" s="161" t="s">
        <v>195</v>
      </c>
      <c r="AX306" s="161" t="s">
        <v>64</v>
      </c>
      <c r="AY306" s="161" t="s">
        <v>234</v>
      </c>
    </row>
    <row r="307" s="13" customFormat="true" ht="15.75" hidden="false" customHeight="true" outlineLevel="0" collapsed="false">
      <c r="B307" s="160"/>
      <c r="E307" s="161"/>
      <c r="F307" s="162" t="s">
        <v>470</v>
      </c>
      <c r="G307" s="162"/>
      <c r="H307" s="162"/>
      <c r="I307" s="162"/>
      <c r="K307" s="163" t="n">
        <v>0.3149168</v>
      </c>
      <c r="S307" s="160"/>
      <c r="T307" s="164"/>
      <c r="AA307" s="165"/>
      <c r="AT307" s="161" t="s">
        <v>244</v>
      </c>
      <c r="AU307" s="161" t="s">
        <v>74</v>
      </c>
      <c r="AV307" s="161" t="s">
        <v>74</v>
      </c>
      <c r="AW307" s="161" t="s">
        <v>195</v>
      </c>
      <c r="AX307" s="161" t="s">
        <v>64</v>
      </c>
      <c r="AY307" s="161" t="s">
        <v>234</v>
      </c>
    </row>
    <row r="308" s="13" customFormat="true" ht="15.75" hidden="false" customHeight="true" outlineLevel="0" collapsed="false">
      <c r="B308" s="160"/>
      <c r="E308" s="161"/>
      <c r="F308" s="162" t="s">
        <v>471</v>
      </c>
      <c r="G308" s="162"/>
      <c r="H308" s="162"/>
      <c r="I308" s="162"/>
      <c r="K308" s="163" t="n">
        <v>0.19084</v>
      </c>
      <c r="S308" s="160"/>
      <c r="T308" s="164"/>
      <c r="AA308" s="165"/>
      <c r="AT308" s="161" t="s">
        <v>244</v>
      </c>
      <c r="AU308" s="161" t="s">
        <v>74</v>
      </c>
      <c r="AV308" s="161" t="s">
        <v>74</v>
      </c>
      <c r="AW308" s="161" t="s">
        <v>195</v>
      </c>
      <c r="AX308" s="161" t="s">
        <v>64</v>
      </c>
      <c r="AY308" s="161" t="s">
        <v>234</v>
      </c>
    </row>
    <row r="309" s="13" customFormat="true" ht="15.75" hidden="false" customHeight="true" outlineLevel="0" collapsed="false">
      <c r="B309" s="166"/>
      <c r="E309" s="167"/>
      <c r="F309" s="168" t="s">
        <v>247</v>
      </c>
      <c r="G309" s="168"/>
      <c r="H309" s="168"/>
      <c r="I309" s="168"/>
      <c r="K309" s="169" t="n">
        <v>0.6592664</v>
      </c>
      <c r="S309" s="166"/>
      <c r="T309" s="170"/>
      <c r="AA309" s="171"/>
      <c r="AT309" s="167" t="s">
        <v>244</v>
      </c>
      <c r="AU309" s="167" t="s">
        <v>74</v>
      </c>
      <c r="AV309" s="167" t="s">
        <v>239</v>
      </c>
      <c r="AW309" s="167" t="s">
        <v>195</v>
      </c>
      <c r="AX309" s="167" t="s">
        <v>72</v>
      </c>
      <c r="AY309" s="167" t="s">
        <v>234</v>
      </c>
    </row>
    <row r="310" s="13" customFormat="true" ht="27" hidden="false" customHeight="true" outlineLevel="0" collapsed="false">
      <c r="B310" s="32"/>
      <c r="C310" s="141" t="s">
        <v>472</v>
      </c>
      <c r="D310" s="141" t="s">
        <v>235</v>
      </c>
      <c r="E310" s="142" t="s">
        <v>473</v>
      </c>
      <c r="F310" s="143" t="s">
        <v>474</v>
      </c>
      <c r="G310" s="143"/>
      <c r="H310" s="143"/>
      <c r="I310" s="143"/>
      <c r="J310" s="144" t="s">
        <v>238</v>
      </c>
      <c r="K310" s="145" t="n">
        <v>34.568</v>
      </c>
      <c r="L310" s="146"/>
      <c r="M310" s="146"/>
      <c r="N310" s="147" t="n">
        <f aca="false">ROUND($L$310*$K$310,2)</f>
        <v>0</v>
      </c>
      <c r="O310" s="147"/>
      <c r="P310" s="147"/>
      <c r="Q310" s="147"/>
      <c r="R310" s="143"/>
      <c r="S310" s="32"/>
      <c r="T310" s="148"/>
      <c r="U310" s="149" t="s">
        <v>34</v>
      </c>
      <c r="X310" s="150" t="n">
        <v>0.23458</v>
      </c>
      <c r="Y310" s="150" t="n">
        <f aca="false">$X$310*$K$310</f>
        <v>8.10896144</v>
      </c>
      <c r="Z310" s="150" t="n">
        <v>0</v>
      </c>
      <c r="AA310" s="151" t="n">
        <f aca="false">$Z$310*$K$310</f>
        <v>0</v>
      </c>
      <c r="AR310" s="102" t="s">
        <v>239</v>
      </c>
      <c r="AT310" s="102" t="s">
        <v>235</v>
      </c>
      <c r="AU310" s="102" t="s">
        <v>74</v>
      </c>
      <c r="AY310" s="13" t="s">
        <v>234</v>
      </c>
      <c r="BE310" s="152" t="n">
        <f aca="false">IF($U$310="základní",$N$310,0)</f>
        <v>0</v>
      </c>
      <c r="BF310" s="152" t="n">
        <f aca="false">IF($U$310="snížená",$N$310,0)</f>
        <v>0</v>
      </c>
      <c r="BG310" s="152" t="n">
        <f aca="false">IF($U$310="zákl. přenesená",$N$310,0)</f>
        <v>0</v>
      </c>
      <c r="BH310" s="152" t="n">
        <f aca="false">IF($U$310="sníž. přenesená",$N$310,0)</f>
        <v>0</v>
      </c>
      <c r="BI310" s="152" t="n">
        <f aca="false">IF($U$310="nulová",$N$310,0)</f>
        <v>0</v>
      </c>
      <c r="BJ310" s="102" t="s">
        <v>72</v>
      </c>
      <c r="BK310" s="152" t="n">
        <f aca="false">ROUND($L$310*$K$310,2)</f>
        <v>0</v>
      </c>
      <c r="BL310" s="102" t="s">
        <v>239</v>
      </c>
      <c r="BM310" s="102" t="s">
        <v>475</v>
      </c>
    </row>
    <row r="311" s="13" customFormat="true" ht="16.5" hidden="false" customHeight="true" outlineLevel="0" collapsed="false">
      <c r="B311" s="32"/>
      <c r="F311" s="153" t="s">
        <v>476</v>
      </c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32"/>
      <c r="T311" s="154"/>
      <c r="AA311" s="64"/>
      <c r="AT311" s="13" t="s">
        <v>242</v>
      </c>
      <c r="AU311" s="13" t="s">
        <v>74</v>
      </c>
    </row>
    <row r="312" s="13" customFormat="true" ht="15.75" hidden="false" customHeight="true" outlineLevel="0" collapsed="false">
      <c r="B312" s="155"/>
      <c r="E312" s="156"/>
      <c r="F312" s="157" t="s">
        <v>401</v>
      </c>
      <c r="G312" s="157"/>
      <c r="H312" s="157"/>
      <c r="I312" s="157"/>
      <c r="K312" s="156"/>
      <c r="S312" s="155"/>
      <c r="T312" s="158"/>
      <c r="AA312" s="159"/>
      <c r="AT312" s="156" t="s">
        <v>244</v>
      </c>
      <c r="AU312" s="156" t="s">
        <v>74</v>
      </c>
      <c r="AV312" s="156" t="s">
        <v>72</v>
      </c>
      <c r="AW312" s="156" t="s">
        <v>195</v>
      </c>
      <c r="AX312" s="156" t="s">
        <v>64</v>
      </c>
      <c r="AY312" s="156" t="s">
        <v>234</v>
      </c>
    </row>
    <row r="313" s="13" customFormat="true" ht="15.75" hidden="false" customHeight="true" outlineLevel="0" collapsed="false">
      <c r="B313" s="160"/>
      <c r="E313" s="161"/>
      <c r="F313" s="162" t="s">
        <v>477</v>
      </c>
      <c r="G313" s="162"/>
      <c r="H313" s="162"/>
      <c r="I313" s="162"/>
      <c r="K313" s="163" t="n">
        <v>7.59</v>
      </c>
      <c r="S313" s="160"/>
      <c r="T313" s="164"/>
      <c r="AA313" s="165"/>
      <c r="AT313" s="161" t="s">
        <v>244</v>
      </c>
      <c r="AU313" s="161" t="s">
        <v>74</v>
      </c>
      <c r="AV313" s="161" t="s">
        <v>74</v>
      </c>
      <c r="AW313" s="161" t="s">
        <v>195</v>
      </c>
      <c r="AX313" s="161" t="s">
        <v>64</v>
      </c>
      <c r="AY313" s="161" t="s">
        <v>234</v>
      </c>
    </row>
    <row r="314" s="13" customFormat="true" ht="15.75" hidden="false" customHeight="true" outlineLevel="0" collapsed="false">
      <c r="B314" s="160"/>
      <c r="E314" s="161"/>
      <c r="F314" s="162" t="s">
        <v>478</v>
      </c>
      <c r="G314" s="162"/>
      <c r="H314" s="162"/>
      <c r="I314" s="162"/>
      <c r="K314" s="163" t="n">
        <v>3.795</v>
      </c>
      <c r="S314" s="160"/>
      <c r="T314" s="164"/>
      <c r="AA314" s="165"/>
      <c r="AT314" s="161" t="s">
        <v>244</v>
      </c>
      <c r="AU314" s="161" t="s">
        <v>74</v>
      </c>
      <c r="AV314" s="161" t="s">
        <v>74</v>
      </c>
      <c r="AW314" s="161" t="s">
        <v>195</v>
      </c>
      <c r="AX314" s="161" t="s">
        <v>64</v>
      </c>
      <c r="AY314" s="161" t="s">
        <v>234</v>
      </c>
    </row>
    <row r="315" s="13" customFormat="true" ht="15.75" hidden="false" customHeight="true" outlineLevel="0" collapsed="false">
      <c r="B315" s="155"/>
      <c r="E315" s="156"/>
      <c r="F315" s="157" t="s">
        <v>479</v>
      </c>
      <c r="G315" s="157"/>
      <c r="H315" s="157"/>
      <c r="I315" s="157"/>
      <c r="K315" s="156"/>
      <c r="S315" s="155"/>
      <c r="T315" s="158"/>
      <c r="AA315" s="159"/>
      <c r="AT315" s="156" t="s">
        <v>244</v>
      </c>
      <c r="AU315" s="156" t="s">
        <v>74</v>
      </c>
      <c r="AV315" s="156" t="s">
        <v>72</v>
      </c>
      <c r="AW315" s="156" t="s">
        <v>195</v>
      </c>
      <c r="AX315" s="156" t="s">
        <v>64</v>
      </c>
      <c r="AY315" s="156" t="s">
        <v>234</v>
      </c>
    </row>
    <row r="316" s="13" customFormat="true" ht="15.75" hidden="false" customHeight="true" outlineLevel="0" collapsed="false">
      <c r="B316" s="160"/>
      <c r="E316" s="161"/>
      <c r="F316" s="162" t="s">
        <v>480</v>
      </c>
      <c r="G316" s="162"/>
      <c r="H316" s="162"/>
      <c r="I316" s="162"/>
      <c r="K316" s="163" t="n">
        <v>10.3125</v>
      </c>
      <c r="S316" s="160"/>
      <c r="T316" s="164"/>
      <c r="AA316" s="165"/>
      <c r="AT316" s="161" t="s">
        <v>244</v>
      </c>
      <c r="AU316" s="161" t="s">
        <v>74</v>
      </c>
      <c r="AV316" s="161" t="s">
        <v>74</v>
      </c>
      <c r="AW316" s="161" t="s">
        <v>195</v>
      </c>
      <c r="AX316" s="161" t="s">
        <v>64</v>
      </c>
      <c r="AY316" s="161" t="s">
        <v>234</v>
      </c>
    </row>
    <row r="317" s="13" customFormat="true" ht="15.75" hidden="false" customHeight="true" outlineLevel="0" collapsed="false">
      <c r="B317" s="155"/>
      <c r="E317" s="156"/>
      <c r="F317" s="157" t="s">
        <v>481</v>
      </c>
      <c r="G317" s="157"/>
      <c r="H317" s="157"/>
      <c r="I317" s="157"/>
      <c r="K317" s="156"/>
      <c r="S317" s="155"/>
      <c r="T317" s="158"/>
      <c r="AA317" s="159"/>
      <c r="AT317" s="156" t="s">
        <v>244</v>
      </c>
      <c r="AU317" s="156" t="s">
        <v>74</v>
      </c>
      <c r="AV317" s="156" t="s">
        <v>72</v>
      </c>
      <c r="AW317" s="156" t="s">
        <v>195</v>
      </c>
      <c r="AX317" s="156" t="s">
        <v>64</v>
      </c>
      <c r="AY317" s="156" t="s">
        <v>234</v>
      </c>
    </row>
    <row r="318" s="13" customFormat="true" ht="15.75" hidden="false" customHeight="true" outlineLevel="0" collapsed="false">
      <c r="B318" s="160"/>
      <c r="E318" s="161"/>
      <c r="F318" s="162" t="s">
        <v>482</v>
      </c>
      <c r="G318" s="162"/>
      <c r="H318" s="162"/>
      <c r="I318" s="162"/>
      <c r="K318" s="163" t="n">
        <v>6.27</v>
      </c>
      <c r="S318" s="160"/>
      <c r="T318" s="164"/>
      <c r="AA318" s="165"/>
      <c r="AT318" s="161" t="s">
        <v>244</v>
      </c>
      <c r="AU318" s="161" t="s">
        <v>74</v>
      </c>
      <c r="AV318" s="161" t="s">
        <v>74</v>
      </c>
      <c r="AW318" s="161" t="s">
        <v>195</v>
      </c>
      <c r="AX318" s="161" t="s">
        <v>64</v>
      </c>
      <c r="AY318" s="161" t="s">
        <v>234</v>
      </c>
    </row>
    <row r="319" s="13" customFormat="true" ht="15.75" hidden="false" customHeight="true" outlineLevel="0" collapsed="false">
      <c r="B319" s="155"/>
      <c r="E319" s="156"/>
      <c r="F319" s="157" t="s">
        <v>483</v>
      </c>
      <c r="G319" s="157"/>
      <c r="H319" s="157"/>
      <c r="I319" s="157"/>
      <c r="K319" s="156"/>
      <c r="S319" s="155"/>
      <c r="T319" s="158"/>
      <c r="AA319" s="159"/>
      <c r="AT319" s="156" t="s">
        <v>244</v>
      </c>
      <c r="AU319" s="156" t="s">
        <v>74</v>
      </c>
      <c r="AV319" s="156" t="s">
        <v>72</v>
      </c>
      <c r="AW319" s="156" t="s">
        <v>195</v>
      </c>
      <c r="AX319" s="156" t="s">
        <v>64</v>
      </c>
      <c r="AY319" s="156" t="s">
        <v>234</v>
      </c>
    </row>
    <row r="320" s="13" customFormat="true" ht="15.75" hidden="false" customHeight="true" outlineLevel="0" collapsed="false">
      <c r="B320" s="160"/>
      <c r="E320" s="161"/>
      <c r="F320" s="162" t="s">
        <v>484</v>
      </c>
      <c r="G320" s="162"/>
      <c r="H320" s="162"/>
      <c r="I320" s="162"/>
      <c r="K320" s="163" t="n">
        <v>6.6</v>
      </c>
      <c r="S320" s="160"/>
      <c r="T320" s="164"/>
      <c r="AA320" s="165"/>
      <c r="AT320" s="161" t="s">
        <v>244</v>
      </c>
      <c r="AU320" s="161" t="s">
        <v>74</v>
      </c>
      <c r="AV320" s="161" t="s">
        <v>74</v>
      </c>
      <c r="AW320" s="161" t="s">
        <v>195</v>
      </c>
      <c r="AX320" s="161" t="s">
        <v>64</v>
      </c>
      <c r="AY320" s="161" t="s">
        <v>234</v>
      </c>
    </row>
    <row r="321" s="13" customFormat="true" ht="15.75" hidden="false" customHeight="true" outlineLevel="0" collapsed="false">
      <c r="B321" s="172"/>
      <c r="E321" s="173" t="s">
        <v>135</v>
      </c>
      <c r="F321" s="174" t="s">
        <v>257</v>
      </c>
      <c r="G321" s="174"/>
      <c r="H321" s="174"/>
      <c r="I321" s="174"/>
      <c r="K321" s="175" t="n">
        <v>34.5675</v>
      </c>
      <c r="S321" s="172"/>
      <c r="T321" s="176"/>
      <c r="AA321" s="177"/>
      <c r="AT321" s="173" t="s">
        <v>244</v>
      </c>
      <c r="AU321" s="173" t="s">
        <v>74</v>
      </c>
      <c r="AV321" s="173" t="s">
        <v>258</v>
      </c>
      <c r="AW321" s="173" t="s">
        <v>195</v>
      </c>
      <c r="AX321" s="173" t="s">
        <v>64</v>
      </c>
      <c r="AY321" s="173" t="s">
        <v>234</v>
      </c>
    </row>
    <row r="322" s="13" customFormat="true" ht="15.75" hidden="false" customHeight="true" outlineLevel="0" collapsed="false">
      <c r="B322" s="166"/>
      <c r="E322" s="167"/>
      <c r="F322" s="168" t="s">
        <v>247</v>
      </c>
      <c r="G322" s="168"/>
      <c r="H322" s="168"/>
      <c r="I322" s="168"/>
      <c r="K322" s="169" t="n">
        <v>34.5675</v>
      </c>
      <c r="S322" s="166"/>
      <c r="T322" s="170"/>
      <c r="AA322" s="171"/>
      <c r="AT322" s="167" t="s">
        <v>244</v>
      </c>
      <c r="AU322" s="167" t="s">
        <v>74</v>
      </c>
      <c r="AV322" s="167" t="s">
        <v>239</v>
      </c>
      <c r="AW322" s="167" t="s">
        <v>195</v>
      </c>
      <c r="AX322" s="167" t="s">
        <v>72</v>
      </c>
      <c r="AY322" s="167" t="s">
        <v>234</v>
      </c>
    </row>
    <row r="323" s="130" customFormat="true" ht="30.75" hidden="false" customHeight="true" outlineLevel="0" collapsed="false">
      <c r="B323" s="131"/>
      <c r="D323" s="139" t="s">
        <v>200</v>
      </c>
      <c r="N323" s="140" t="n">
        <f aca="false">$BK$323</f>
        <v>0</v>
      </c>
      <c r="O323" s="140"/>
      <c r="P323" s="140"/>
      <c r="Q323" s="140"/>
      <c r="S323" s="131"/>
      <c r="T323" s="134"/>
      <c r="W323" s="135" t="n">
        <f aca="false">SUM($W$324:$W$368)</f>
        <v>0</v>
      </c>
      <c r="Y323" s="135" t="n">
        <f aca="false">SUM($Y$324:$Y$368)</f>
        <v>114.66535684</v>
      </c>
      <c r="AA323" s="136" t="n">
        <f aca="false">SUM($AA$324:$AA$368)</f>
        <v>0</v>
      </c>
      <c r="AR323" s="137" t="s">
        <v>72</v>
      </c>
      <c r="AT323" s="137" t="s">
        <v>63</v>
      </c>
      <c r="AU323" s="137" t="s">
        <v>72</v>
      </c>
      <c r="AY323" s="137" t="s">
        <v>234</v>
      </c>
      <c r="BK323" s="138" t="n">
        <f aca="false">SUM($BK$324:$BK$368)</f>
        <v>0</v>
      </c>
    </row>
    <row r="324" s="13" customFormat="true" ht="15.75" hidden="false" customHeight="true" outlineLevel="0" collapsed="false">
      <c r="B324" s="32"/>
      <c r="C324" s="141" t="s">
        <v>189</v>
      </c>
      <c r="D324" s="141" t="s">
        <v>235</v>
      </c>
      <c r="E324" s="142" t="s">
        <v>485</v>
      </c>
      <c r="F324" s="143" t="s">
        <v>486</v>
      </c>
      <c r="G324" s="143"/>
      <c r="H324" s="143"/>
      <c r="I324" s="143"/>
      <c r="J324" s="144" t="s">
        <v>250</v>
      </c>
      <c r="K324" s="145" t="n">
        <v>9.313</v>
      </c>
      <c r="L324" s="146"/>
      <c r="M324" s="146"/>
      <c r="N324" s="147" t="n">
        <f aca="false">ROUND($L$324*$K$324,2)</f>
        <v>0</v>
      </c>
      <c r="O324" s="147"/>
      <c r="P324" s="147"/>
      <c r="Q324" s="147"/>
      <c r="R324" s="143"/>
      <c r="S324" s="32"/>
      <c r="T324" s="148"/>
      <c r="U324" s="149" t="s">
        <v>34</v>
      </c>
      <c r="X324" s="150" t="n">
        <v>2.4534</v>
      </c>
      <c r="Y324" s="150" t="n">
        <f aca="false">$X$324*$K$324</f>
        <v>22.8485142</v>
      </c>
      <c r="Z324" s="150" t="n">
        <v>0</v>
      </c>
      <c r="AA324" s="151" t="n">
        <f aca="false">$Z$324*$K$324</f>
        <v>0</v>
      </c>
      <c r="AR324" s="102" t="s">
        <v>239</v>
      </c>
      <c r="AT324" s="102" t="s">
        <v>235</v>
      </c>
      <c r="AU324" s="102" t="s">
        <v>74</v>
      </c>
      <c r="AY324" s="13" t="s">
        <v>234</v>
      </c>
      <c r="BE324" s="152" t="n">
        <f aca="false">IF($U$324="základní",$N$324,0)</f>
        <v>0</v>
      </c>
      <c r="BF324" s="152" t="n">
        <f aca="false">IF($U$324="snížená",$N$324,0)</f>
        <v>0</v>
      </c>
      <c r="BG324" s="152" t="n">
        <f aca="false">IF($U$324="zákl. přenesená",$N$324,0)</f>
        <v>0</v>
      </c>
      <c r="BH324" s="152" t="n">
        <f aca="false">IF($U$324="sníž. přenesená",$N$324,0)</f>
        <v>0</v>
      </c>
      <c r="BI324" s="152" t="n">
        <f aca="false">IF($U$324="nulová",$N$324,0)</f>
        <v>0</v>
      </c>
      <c r="BJ324" s="102" t="s">
        <v>72</v>
      </c>
      <c r="BK324" s="152" t="n">
        <f aca="false">ROUND($L$324*$K$324,2)</f>
        <v>0</v>
      </c>
      <c r="BL324" s="102" t="s">
        <v>239</v>
      </c>
      <c r="BM324" s="102" t="s">
        <v>487</v>
      </c>
    </row>
    <row r="325" s="13" customFormat="true" ht="16.5" hidden="false" customHeight="true" outlineLevel="0" collapsed="false">
      <c r="B325" s="32"/>
      <c r="F325" s="153" t="s">
        <v>488</v>
      </c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32"/>
      <c r="T325" s="154"/>
      <c r="AA325" s="64"/>
      <c r="AT325" s="13" t="s">
        <v>242</v>
      </c>
      <c r="AU325" s="13" t="s">
        <v>74</v>
      </c>
    </row>
    <row r="326" s="13" customFormat="true" ht="15.75" hidden="false" customHeight="true" outlineLevel="0" collapsed="false">
      <c r="B326" s="155"/>
      <c r="E326" s="156"/>
      <c r="F326" s="157" t="s">
        <v>401</v>
      </c>
      <c r="G326" s="157"/>
      <c r="H326" s="157"/>
      <c r="I326" s="157"/>
      <c r="K326" s="156"/>
      <c r="S326" s="155"/>
      <c r="T326" s="158"/>
      <c r="AA326" s="159"/>
      <c r="AT326" s="156" t="s">
        <v>244</v>
      </c>
      <c r="AU326" s="156" t="s">
        <v>74</v>
      </c>
      <c r="AV326" s="156" t="s">
        <v>72</v>
      </c>
      <c r="AW326" s="156" t="s">
        <v>195</v>
      </c>
      <c r="AX326" s="156" t="s">
        <v>64</v>
      </c>
      <c r="AY326" s="156" t="s">
        <v>234</v>
      </c>
    </row>
    <row r="327" s="13" customFormat="true" ht="15.75" hidden="false" customHeight="true" outlineLevel="0" collapsed="false">
      <c r="B327" s="160"/>
      <c r="E327" s="161"/>
      <c r="F327" s="162" t="s">
        <v>489</v>
      </c>
      <c r="G327" s="162"/>
      <c r="H327" s="162"/>
      <c r="I327" s="162"/>
      <c r="K327" s="163" t="n">
        <v>2.853</v>
      </c>
      <c r="S327" s="160"/>
      <c r="T327" s="164"/>
      <c r="AA327" s="165"/>
      <c r="AT327" s="161" t="s">
        <v>244</v>
      </c>
      <c r="AU327" s="161" t="s">
        <v>74</v>
      </c>
      <c r="AV327" s="161" t="s">
        <v>74</v>
      </c>
      <c r="AW327" s="161" t="s">
        <v>195</v>
      </c>
      <c r="AX327" s="161" t="s">
        <v>64</v>
      </c>
      <c r="AY327" s="161" t="s">
        <v>234</v>
      </c>
    </row>
    <row r="328" s="13" customFormat="true" ht="15.75" hidden="false" customHeight="true" outlineLevel="0" collapsed="false">
      <c r="B328" s="155"/>
      <c r="E328" s="156"/>
      <c r="F328" s="157" t="s">
        <v>490</v>
      </c>
      <c r="G328" s="157"/>
      <c r="H328" s="157"/>
      <c r="I328" s="157"/>
      <c r="K328" s="156"/>
      <c r="S328" s="155"/>
      <c r="T328" s="158"/>
      <c r="AA328" s="159"/>
      <c r="AT328" s="156" t="s">
        <v>244</v>
      </c>
      <c r="AU328" s="156" t="s">
        <v>74</v>
      </c>
      <c r="AV328" s="156" t="s">
        <v>72</v>
      </c>
      <c r="AW328" s="156" t="s">
        <v>195</v>
      </c>
      <c r="AX328" s="156" t="s">
        <v>64</v>
      </c>
      <c r="AY328" s="156" t="s">
        <v>234</v>
      </c>
    </row>
    <row r="329" s="13" customFormat="true" ht="15.75" hidden="false" customHeight="true" outlineLevel="0" collapsed="false">
      <c r="B329" s="160"/>
      <c r="E329" s="161"/>
      <c r="F329" s="162" t="s">
        <v>491</v>
      </c>
      <c r="G329" s="162"/>
      <c r="H329" s="162"/>
      <c r="I329" s="162"/>
      <c r="K329" s="163" t="n">
        <v>6.03</v>
      </c>
      <c r="S329" s="160"/>
      <c r="T329" s="164"/>
      <c r="AA329" s="165"/>
      <c r="AT329" s="161" t="s">
        <v>244</v>
      </c>
      <c r="AU329" s="161" t="s">
        <v>74</v>
      </c>
      <c r="AV329" s="161" t="s">
        <v>74</v>
      </c>
      <c r="AW329" s="161" t="s">
        <v>195</v>
      </c>
      <c r="AX329" s="161" t="s">
        <v>64</v>
      </c>
      <c r="AY329" s="161" t="s">
        <v>234</v>
      </c>
    </row>
    <row r="330" s="13" customFormat="true" ht="15.75" hidden="false" customHeight="true" outlineLevel="0" collapsed="false">
      <c r="B330" s="155"/>
      <c r="E330" s="156"/>
      <c r="F330" s="157" t="s">
        <v>492</v>
      </c>
      <c r="G330" s="157"/>
      <c r="H330" s="157"/>
      <c r="I330" s="157"/>
      <c r="K330" s="156"/>
      <c r="S330" s="155"/>
      <c r="T330" s="158"/>
      <c r="AA330" s="159"/>
      <c r="AT330" s="156" t="s">
        <v>244</v>
      </c>
      <c r="AU330" s="156" t="s">
        <v>74</v>
      </c>
      <c r="AV330" s="156" t="s">
        <v>72</v>
      </c>
      <c r="AW330" s="156" t="s">
        <v>195</v>
      </c>
      <c r="AX330" s="156" t="s">
        <v>64</v>
      </c>
      <c r="AY330" s="156" t="s">
        <v>234</v>
      </c>
    </row>
    <row r="331" s="13" customFormat="true" ht="15.75" hidden="false" customHeight="true" outlineLevel="0" collapsed="false">
      <c r="B331" s="160"/>
      <c r="E331" s="161"/>
      <c r="F331" s="162" t="s">
        <v>493</v>
      </c>
      <c r="G331" s="162"/>
      <c r="H331" s="162"/>
      <c r="I331" s="162"/>
      <c r="K331" s="163" t="n">
        <v>0.43</v>
      </c>
      <c r="S331" s="160"/>
      <c r="T331" s="164"/>
      <c r="AA331" s="165"/>
      <c r="AT331" s="161" t="s">
        <v>244</v>
      </c>
      <c r="AU331" s="161" t="s">
        <v>74</v>
      </c>
      <c r="AV331" s="161" t="s">
        <v>74</v>
      </c>
      <c r="AW331" s="161" t="s">
        <v>195</v>
      </c>
      <c r="AX331" s="161" t="s">
        <v>64</v>
      </c>
      <c r="AY331" s="161" t="s">
        <v>234</v>
      </c>
    </row>
    <row r="332" s="13" customFormat="true" ht="15.75" hidden="false" customHeight="true" outlineLevel="0" collapsed="false">
      <c r="B332" s="172"/>
      <c r="E332" s="173" t="s">
        <v>494</v>
      </c>
      <c r="F332" s="174" t="s">
        <v>257</v>
      </c>
      <c r="G332" s="174"/>
      <c r="H332" s="174"/>
      <c r="I332" s="174"/>
      <c r="K332" s="175" t="n">
        <v>9.313</v>
      </c>
      <c r="S332" s="172"/>
      <c r="T332" s="176"/>
      <c r="AA332" s="177"/>
      <c r="AT332" s="173" t="s">
        <v>244</v>
      </c>
      <c r="AU332" s="173" t="s">
        <v>74</v>
      </c>
      <c r="AV332" s="173" t="s">
        <v>258</v>
      </c>
      <c r="AW332" s="173" t="s">
        <v>195</v>
      </c>
      <c r="AX332" s="173" t="s">
        <v>64</v>
      </c>
      <c r="AY332" s="173" t="s">
        <v>234</v>
      </c>
    </row>
    <row r="333" s="13" customFormat="true" ht="15.75" hidden="false" customHeight="true" outlineLevel="0" collapsed="false">
      <c r="B333" s="166"/>
      <c r="E333" s="167"/>
      <c r="F333" s="168" t="s">
        <v>247</v>
      </c>
      <c r="G333" s="168"/>
      <c r="H333" s="168"/>
      <c r="I333" s="168"/>
      <c r="K333" s="169" t="n">
        <v>9.313</v>
      </c>
      <c r="S333" s="166"/>
      <c r="T333" s="170"/>
      <c r="AA333" s="171"/>
      <c r="AT333" s="167" t="s">
        <v>244</v>
      </c>
      <c r="AU333" s="167" t="s">
        <v>74</v>
      </c>
      <c r="AV333" s="167" t="s">
        <v>239</v>
      </c>
      <c r="AW333" s="167" t="s">
        <v>195</v>
      </c>
      <c r="AX333" s="167" t="s">
        <v>72</v>
      </c>
      <c r="AY333" s="167" t="s">
        <v>234</v>
      </c>
    </row>
    <row r="334" s="13" customFormat="true" ht="15.75" hidden="false" customHeight="true" outlineLevel="0" collapsed="false">
      <c r="B334" s="32"/>
      <c r="C334" s="141" t="s">
        <v>495</v>
      </c>
      <c r="D334" s="141" t="s">
        <v>235</v>
      </c>
      <c r="E334" s="142" t="s">
        <v>496</v>
      </c>
      <c r="F334" s="143" t="s">
        <v>497</v>
      </c>
      <c r="G334" s="143"/>
      <c r="H334" s="143"/>
      <c r="I334" s="143"/>
      <c r="J334" s="144" t="s">
        <v>238</v>
      </c>
      <c r="K334" s="145" t="n">
        <v>74.504</v>
      </c>
      <c r="L334" s="146"/>
      <c r="M334" s="146"/>
      <c r="N334" s="147" t="n">
        <f aca="false">ROUND($L$334*$K$334,2)</f>
        <v>0</v>
      </c>
      <c r="O334" s="147"/>
      <c r="P334" s="147"/>
      <c r="Q334" s="147"/>
      <c r="R334" s="143"/>
      <c r="S334" s="32"/>
      <c r="T334" s="148"/>
      <c r="U334" s="149" t="s">
        <v>34</v>
      </c>
      <c r="X334" s="150" t="n">
        <v>0.0052</v>
      </c>
      <c r="Y334" s="150" t="n">
        <f aca="false">$X$334*$K$334</f>
        <v>0.3874208</v>
      </c>
      <c r="Z334" s="150" t="n">
        <v>0</v>
      </c>
      <c r="AA334" s="151" t="n">
        <f aca="false">$Z$334*$K$334</f>
        <v>0</v>
      </c>
      <c r="AR334" s="102" t="s">
        <v>239</v>
      </c>
      <c r="AT334" s="102" t="s">
        <v>235</v>
      </c>
      <c r="AU334" s="102" t="s">
        <v>74</v>
      </c>
      <c r="AY334" s="13" t="s">
        <v>234</v>
      </c>
      <c r="BE334" s="152" t="n">
        <f aca="false">IF($U$334="základní",$N$334,0)</f>
        <v>0</v>
      </c>
      <c r="BF334" s="152" t="n">
        <f aca="false">IF($U$334="snížená",$N$334,0)</f>
        <v>0</v>
      </c>
      <c r="BG334" s="152" t="n">
        <f aca="false">IF($U$334="zákl. přenesená",$N$334,0)</f>
        <v>0</v>
      </c>
      <c r="BH334" s="152" t="n">
        <f aca="false">IF($U$334="sníž. přenesená",$N$334,0)</f>
        <v>0</v>
      </c>
      <c r="BI334" s="152" t="n">
        <f aca="false">IF($U$334="nulová",$N$334,0)</f>
        <v>0</v>
      </c>
      <c r="BJ334" s="102" t="s">
        <v>72</v>
      </c>
      <c r="BK334" s="152" t="n">
        <f aca="false">ROUND($L$334*$K$334,2)</f>
        <v>0</v>
      </c>
      <c r="BL334" s="102" t="s">
        <v>239</v>
      </c>
      <c r="BM334" s="102" t="s">
        <v>498</v>
      </c>
    </row>
    <row r="335" s="13" customFormat="true" ht="16.5" hidden="false" customHeight="true" outlineLevel="0" collapsed="false">
      <c r="B335" s="32"/>
      <c r="F335" s="153" t="s">
        <v>499</v>
      </c>
      <c r="G335" s="153"/>
      <c r="H335" s="153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32"/>
      <c r="T335" s="154"/>
      <c r="AA335" s="64"/>
      <c r="AT335" s="13" t="s">
        <v>242</v>
      </c>
      <c r="AU335" s="13" t="s">
        <v>74</v>
      </c>
    </row>
    <row r="336" s="13" customFormat="true" ht="15.75" hidden="false" customHeight="true" outlineLevel="0" collapsed="false">
      <c r="B336" s="155"/>
      <c r="E336" s="156"/>
      <c r="F336" s="157" t="s">
        <v>401</v>
      </c>
      <c r="G336" s="157"/>
      <c r="H336" s="157"/>
      <c r="I336" s="157"/>
      <c r="K336" s="156"/>
      <c r="S336" s="155"/>
      <c r="T336" s="158"/>
      <c r="AA336" s="159"/>
      <c r="AT336" s="156" t="s">
        <v>244</v>
      </c>
      <c r="AU336" s="156" t="s">
        <v>74</v>
      </c>
      <c r="AV336" s="156" t="s">
        <v>72</v>
      </c>
      <c r="AW336" s="156" t="s">
        <v>195</v>
      </c>
      <c r="AX336" s="156" t="s">
        <v>64</v>
      </c>
      <c r="AY336" s="156" t="s">
        <v>234</v>
      </c>
    </row>
    <row r="337" s="13" customFormat="true" ht="15.75" hidden="false" customHeight="true" outlineLevel="0" collapsed="false">
      <c r="B337" s="160"/>
      <c r="E337" s="161"/>
      <c r="F337" s="162" t="s">
        <v>500</v>
      </c>
      <c r="G337" s="162"/>
      <c r="H337" s="162"/>
      <c r="I337" s="162"/>
      <c r="K337" s="163" t="n">
        <v>22.824</v>
      </c>
      <c r="S337" s="160"/>
      <c r="T337" s="164"/>
      <c r="AA337" s="165"/>
      <c r="AT337" s="161" t="s">
        <v>244</v>
      </c>
      <c r="AU337" s="161" t="s">
        <v>74</v>
      </c>
      <c r="AV337" s="161" t="s">
        <v>74</v>
      </c>
      <c r="AW337" s="161" t="s">
        <v>195</v>
      </c>
      <c r="AX337" s="161" t="s">
        <v>64</v>
      </c>
      <c r="AY337" s="161" t="s">
        <v>234</v>
      </c>
    </row>
    <row r="338" s="13" customFormat="true" ht="15.75" hidden="false" customHeight="true" outlineLevel="0" collapsed="false">
      <c r="B338" s="155"/>
      <c r="E338" s="156"/>
      <c r="F338" s="157" t="s">
        <v>501</v>
      </c>
      <c r="G338" s="157"/>
      <c r="H338" s="157"/>
      <c r="I338" s="157"/>
      <c r="K338" s="156"/>
      <c r="S338" s="155"/>
      <c r="T338" s="158"/>
      <c r="AA338" s="159"/>
      <c r="AT338" s="156" t="s">
        <v>244</v>
      </c>
      <c r="AU338" s="156" t="s">
        <v>74</v>
      </c>
      <c r="AV338" s="156" t="s">
        <v>72</v>
      </c>
      <c r="AW338" s="156" t="s">
        <v>195</v>
      </c>
      <c r="AX338" s="156" t="s">
        <v>64</v>
      </c>
      <c r="AY338" s="156" t="s">
        <v>234</v>
      </c>
    </row>
    <row r="339" s="13" customFormat="true" ht="15.75" hidden="false" customHeight="true" outlineLevel="0" collapsed="false">
      <c r="B339" s="160"/>
      <c r="E339" s="161"/>
      <c r="F339" s="162" t="s">
        <v>502</v>
      </c>
      <c r="G339" s="162"/>
      <c r="H339" s="162"/>
      <c r="I339" s="162"/>
      <c r="K339" s="163" t="n">
        <v>48.24</v>
      </c>
      <c r="S339" s="160"/>
      <c r="T339" s="164"/>
      <c r="AA339" s="165"/>
      <c r="AT339" s="161" t="s">
        <v>244</v>
      </c>
      <c r="AU339" s="161" t="s">
        <v>74</v>
      </c>
      <c r="AV339" s="161" t="s">
        <v>74</v>
      </c>
      <c r="AW339" s="161" t="s">
        <v>195</v>
      </c>
      <c r="AX339" s="161" t="s">
        <v>64</v>
      </c>
      <c r="AY339" s="161" t="s">
        <v>234</v>
      </c>
    </row>
    <row r="340" s="13" customFormat="true" ht="15.75" hidden="false" customHeight="true" outlineLevel="0" collapsed="false">
      <c r="B340" s="155"/>
      <c r="E340" s="156"/>
      <c r="F340" s="157" t="s">
        <v>503</v>
      </c>
      <c r="G340" s="157"/>
      <c r="H340" s="157"/>
      <c r="I340" s="157"/>
      <c r="K340" s="156"/>
      <c r="S340" s="155"/>
      <c r="T340" s="158"/>
      <c r="AA340" s="159"/>
      <c r="AT340" s="156" t="s">
        <v>244</v>
      </c>
      <c r="AU340" s="156" t="s">
        <v>74</v>
      </c>
      <c r="AV340" s="156" t="s">
        <v>72</v>
      </c>
      <c r="AW340" s="156" t="s">
        <v>195</v>
      </c>
      <c r="AX340" s="156" t="s">
        <v>64</v>
      </c>
      <c r="AY340" s="156" t="s">
        <v>234</v>
      </c>
    </row>
    <row r="341" s="13" customFormat="true" ht="15.75" hidden="false" customHeight="true" outlineLevel="0" collapsed="false">
      <c r="B341" s="160"/>
      <c r="E341" s="161"/>
      <c r="F341" s="162" t="s">
        <v>504</v>
      </c>
      <c r="G341" s="162"/>
      <c r="H341" s="162"/>
      <c r="I341" s="162"/>
      <c r="K341" s="163" t="n">
        <v>3.44</v>
      </c>
      <c r="S341" s="160"/>
      <c r="T341" s="164"/>
      <c r="AA341" s="165"/>
      <c r="AT341" s="161" t="s">
        <v>244</v>
      </c>
      <c r="AU341" s="161" t="s">
        <v>74</v>
      </c>
      <c r="AV341" s="161" t="s">
        <v>74</v>
      </c>
      <c r="AW341" s="161" t="s">
        <v>195</v>
      </c>
      <c r="AX341" s="161" t="s">
        <v>64</v>
      </c>
      <c r="AY341" s="161" t="s">
        <v>234</v>
      </c>
    </row>
    <row r="342" s="13" customFormat="true" ht="15.75" hidden="false" customHeight="true" outlineLevel="0" collapsed="false">
      <c r="B342" s="172"/>
      <c r="E342" s="173" t="s">
        <v>176</v>
      </c>
      <c r="F342" s="174" t="s">
        <v>257</v>
      </c>
      <c r="G342" s="174"/>
      <c r="H342" s="174"/>
      <c r="I342" s="174"/>
      <c r="K342" s="175" t="n">
        <v>74.504</v>
      </c>
      <c r="S342" s="172"/>
      <c r="T342" s="176"/>
      <c r="AA342" s="177"/>
      <c r="AT342" s="173" t="s">
        <v>244</v>
      </c>
      <c r="AU342" s="173" t="s">
        <v>74</v>
      </c>
      <c r="AV342" s="173" t="s">
        <v>258</v>
      </c>
      <c r="AW342" s="173" t="s">
        <v>195</v>
      </c>
      <c r="AX342" s="173" t="s">
        <v>64</v>
      </c>
      <c r="AY342" s="173" t="s">
        <v>234</v>
      </c>
    </row>
    <row r="343" s="13" customFormat="true" ht="15.75" hidden="false" customHeight="true" outlineLevel="0" collapsed="false">
      <c r="B343" s="166"/>
      <c r="E343" s="167"/>
      <c r="F343" s="168" t="s">
        <v>247</v>
      </c>
      <c r="G343" s="168"/>
      <c r="H343" s="168"/>
      <c r="I343" s="168"/>
      <c r="K343" s="169" t="n">
        <v>74.504</v>
      </c>
      <c r="S343" s="166"/>
      <c r="T343" s="170"/>
      <c r="AA343" s="171"/>
      <c r="AT343" s="167" t="s">
        <v>244</v>
      </c>
      <c r="AU343" s="167" t="s">
        <v>74</v>
      </c>
      <c r="AV343" s="167" t="s">
        <v>239</v>
      </c>
      <c r="AW343" s="167" t="s">
        <v>195</v>
      </c>
      <c r="AX343" s="167" t="s">
        <v>72</v>
      </c>
      <c r="AY343" s="167" t="s">
        <v>234</v>
      </c>
    </row>
    <row r="344" s="13" customFormat="true" ht="15.75" hidden="false" customHeight="true" outlineLevel="0" collapsed="false">
      <c r="B344" s="32"/>
      <c r="C344" s="141" t="s">
        <v>505</v>
      </c>
      <c r="D344" s="141" t="s">
        <v>235</v>
      </c>
      <c r="E344" s="142" t="s">
        <v>506</v>
      </c>
      <c r="F344" s="143" t="s">
        <v>507</v>
      </c>
      <c r="G344" s="143"/>
      <c r="H344" s="143"/>
      <c r="I344" s="143"/>
      <c r="J344" s="144" t="s">
        <v>238</v>
      </c>
      <c r="K344" s="145" t="n">
        <v>74.504</v>
      </c>
      <c r="L344" s="146"/>
      <c r="M344" s="146"/>
      <c r="N344" s="147" t="n">
        <f aca="false">ROUND($L$344*$K$344,2)</f>
        <v>0</v>
      </c>
      <c r="O344" s="147"/>
      <c r="P344" s="147"/>
      <c r="Q344" s="147"/>
      <c r="R344" s="143"/>
      <c r="S344" s="32"/>
      <c r="T344" s="148"/>
      <c r="U344" s="149" t="s">
        <v>34</v>
      </c>
      <c r="X344" s="150" t="n">
        <v>0</v>
      </c>
      <c r="Y344" s="150" t="n">
        <f aca="false">$X$344*$K$344</f>
        <v>0</v>
      </c>
      <c r="Z344" s="150" t="n">
        <v>0</v>
      </c>
      <c r="AA344" s="151" t="n">
        <f aca="false">$Z$344*$K$344</f>
        <v>0</v>
      </c>
      <c r="AR344" s="102" t="s">
        <v>239</v>
      </c>
      <c r="AT344" s="102" t="s">
        <v>235</v>
      </c>
      <c r="AU344" s="102" t="s">
        <v>74</v>
      </c>
      <c r="AY344" s="13" t="s">
        <v>234</v>
      </c>
      <c r="BE344" s="152" t="n">
        <f aca="false">IF($U$344="základní",$N$344,0)</f>
        <v>0</v>
      </c>
      <c r="BF344" s="152" t="n">
        <f aca="false">IF($U$344="snížená",$N$344,0)</f>
        <v>0</v>
      </c>
      <c r="BG344" s="152" t="n">
        <f aca="false">IF($U$344="zákl. přenesená",$N$344,0)</f>
        <v>0</v>
      </c>
      <c r="BH344" s="152" t="n">
        <f aca="false">IF($U$344="sníž. přenesená",$N$344,0)</f>
        <v>0</v>
      </c>
      <c r="BI344" s="152" t="n">
        <f aca="false">IF($U$344="nulová",$N$344,0)</f>
        <v>0</v>
      </c>
      <c r="BJ344" s="102" t="s">
        <v>72</v>
      </c>
      <c r="BK344" s="152" t="n">
        <f aca="false">ROUND($L$344*$K$344,2)</f>
        <v>0</v>
      </c>
      <c r="BL344" s="102" t="s">
        <v>239</v>
      </c>
      <c r="BM344" s="102" t="s">
        <v>508</v>
      </c>
    </row>
    <row r="345" s="13" customFormat="true" ht="16.5" hidden="false" customHeight="true" outlineLevel="0" collapsed="false">
      <c r="B345" s="32"/>
      <c r="F345" s="153" t="s">
        <v>509</v>
      </c>
      <c r="G345" s="153"/>
      <c r="H345" s="153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32"/>
      <c r="T345" s="154"/>
      <c r="AA345" s="64"/>
      <c r="AT345" s="13" t="s">
        <v>242</v>
      </c>
      <c r="AU345" s="13" t="s">
        <v>74</v>
      </c>
    </row>
    <row r="346" s="13" customFormat="true" ht="15.75" hidden="false" customHeight="true" outlineLevel="0" collapsed="false">
      <c r="B346" s="160"/>
      <c r="E346" s="161"/>
      <c r="F346" s="162" t="s">
        <v>176</v>
      </c>
      <c r="G346" s="162"/>
      <c r="H346" s="162"/>
      <c r="I346" s="162"/>
      <c r="K346" s="163" t="n">
        <v>74.504</v>
      </c>
      <c r="S346" s="160"/>
      <c r="T346" s="164"/>
      <c r="AA346" s="165"/>
      <c r="AT346" s="161" t="s">
        <v>244</v>
      </c>
      <c r="AU346" s="161" t="s">
        <v>74</v>
      </c>
      <c r="AV346" s="161" t="s">
        <v>74</v>
      </c>
      <c r="AW346" s="161" t="s">
        <v>195</v>
      </c>
      <c r="AX346" s="161" t="s">
        <v>64</v>
      </c>
      <c r="AY346" s="161" t="s">
        <v>234</v>
      </c>
    </row>
    <row r="347" s="13" customFormat="true" ht="15.75" hidden="false" customHeight="true" outlineLevel="0" collapsed="false">
      <c r="B347" s="166"/>
      <c r="E347" s="167"/>
      <c r="F347" s="168" t="s">
        <v>247</v>
      </c>
      <c r="G347" s="168"/>
      <c r="H347" s="168"/>
      <c r="I347" s="168"/>
      <c r="K347" s="169" t="n">
        <v>74.504</v>
      </c>
      <c r="S347" s="166"/>
      <c r="T347" s="170"/>
      <c r="AA347" s="171"/>
      <c r="AT347" s="167" t="s">
        <v>244</v>
      </c>
      <c r="AU347" s="167" t="s">
        <v>74</v>
      </c>
      <c r="AV347" s="167" t="s">
        <v>239</v>
      </c>
      <c r="AW347" s="167" t="s">
        <v>195</v>
      </c>
      <c r="AX347" s="167" t="s">
        <v>72</v>
      </c>
      <c r="AY347" s="167" t="s">
        <v>234</v>
      </c>
    </row>
    <row r="348" s="13" customFormat="true" ht="27" hidden="false" customHeight="true" outlineLevel="0" collapsed="false">
      <c r="B348" s="32"/>
      <c r="C348" s="141" t="s">
        <v>510</v>
      </c>
      <c r="D348" s="141" t="s">
        <v>235</v>
      </c>
      <c r="E348" s="142" t="s">
        <v>511</v>
      </c>
      <c r="F348" s="143" t="s">
        <v>512</v>
      </c>
      <c r="G348" s="143"/>
      <c r="H348" s="143"/>
      <c r="I348" s="143"/>
      <c r="J348" s="144" t="s">
        <v>365</v>
      </c>
      <c r="K348" s="145" t="n">
        <v>0.15</v>
      </c>
      <c r="L348" s="146"/>
      <c r="M348" s="146"/>
      <c r="N348" s="147" t="n">
        <f aca="false">ROUND($L$348*$K$348,2)</f>
        <v>0</v>
      </c>
      <c r="O348" s="147"/>
      <c r="P348" s="147"/>
      <c r="Q348" s="147"/>
      <c r="R348" s="143"/>
      <c r="S348" s="32"/>
      <c r="T348" s="148"/>
      <c r="U348" s="149" t="s">
        <v>34</v>
      </c>
      <c r="X348" s="150" t="n">
        <v>1.05156</v>
      </c>
      <c r="Y348" s="150" t="n">
        <f aca="false">$X$348*$K$348</f>
        <v>0.157734</v>
      </c>
      <c r="Z348" s="150" t="n">
        <v>0</v>
      </c>
      <c r="AA348" s="151" t="n">
        <f aca="false">$Z$348*$K$348</f>
        <v>0</v>
      </c>
      <c r="AR348" s="102" t="s">
        <v>239</v>
      </c>
      <c r="AT348" s="102" t="s">
        <v>235</v>
      </c>
      <c r="AU348" s="102" t="s">
        <v>74</v>
      </c>
      <c r="AY348" s="13" t="s">
        <v>234</v>
      </c>
      <c r="BE348" s="152" t="n">
        <f aca="false">IF($U$348="základní",$N$348,0)</f>
        <v>0</v>
      </c>
      <c r="BF348" s="152" t="n">
        <f aca="false">IF($U$348="snížená",$N$348,0)</f>
        <v>0</v>
      </c>
      <c r="BG348" s="152" t="n">
        <f aca="false">IF($U$348="zákl. přenesená",$N$348,0)</f>
        <v>0</v>
      </c>
      <c r="BH348" s="152" t="n">
        <f aca="false">IF($U$348="sníž. přenesená",$N$348,0)</f>
        <v>0</v>
      </c>
      <c r="BI348" s="152" t="n">
        <f aca="false">IF($U$348="nulová",$N$348,0)</f>
        <v>0</v>
      </c>
      <c r="BJ348" s="102" t="s">
        <v>72</v>
      </c>
      <c r="BK348" s="152" t="n">
        <f aca="false">ROUND($L$348*$K$348,2)</f>
        <v>0</v>
      </c>
      <c r="BL348" s="102" t="s">
        <v>239</v>
      </c>
      <c r="BM348" s="102" t="s">
        <v>513</v>
      </c>
    </row>
    <row r="349" s="13" customFormat="true" ht="16.5" hidden="false" customHeight="true" outlineLevel="0" collapsed="false">
      <c r="B349" s="32"/>
      <c r="F349" s="153" t="s">
        <v>514</v>
      </c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32"/>
      <c r="T349" s="154"/>
      <c r="AA349" s="64"/>
      <c r="AT349" s="13" t="s">
        <v>242</v>
      </c>
      <c r="AU349" s="13" t="s">
        <v>74</v>
      </c>
    </row>
    <row r="350" s="13" customFormat="true" ht="15.75" hidden="false" customHeight="true" outlineLevel="0" collapsed="false">
      <c r="B350" s="155"/>
      <c r="E350" s="156"/>
      <c r="F350" s="157" t="s">
        <v>360</v>
      </c>
      <c r="G350" s="157"/>
      <c r="H350" s="157"/>
      <c r="I350" s="157"/>
      <c r="K350" s="156"/>
      <c r="S350" s="155"/>
      <c r="T350" s="158"/>
      <c r="AA350" s="159"/>
      <c r="AT350" s="156" t="s">
        <v>244</v>
      </c>
      <c r="AU350" s="156" t="s">
        <v>74</v>
      </c>
      <c r="AV350" s="156" t="s">
        <v>72</v>
      </c>
      <c r="AW350" s="156" t="s">
        <v>195</v>
      </c>
      <c r="AX350" s="156" t="s">
        <v>64</v>
      </c>
      <c r="AY350" s="156" t="s">
        <v>234</v>
      </c>
    </row>
    <row r="351" s="13" customFormat="true" ht="15.75" hidden="false" customHeight="true" outlineLevel="0" collapsed="false">
      <c r="B351" s="160"/>
      <c r="E351" s="161"/>
      <c r="F351" s="162" t="s">
        <v>515</v>
      </c>
      <c r="G351" s="162"/>
      <c r="H351" s="162"/>
      <c r="I351" s="162"/>
      <c r="K351" s="163" t="n">
        <v>0.0457542</v>
      </c>
      <c r="S351" s="160"/>
      <c r="T351" s="164"/>
      <c r="AA351" s="165"/>
      <c r="AT351" s="161" t="s">
        <v>244</v>
      </c>
      <c r="AU351" s="161" t="s">
        <v>74</v>
      </c>
      <c r="AV351" s="161" t="s">
        <v>74</v>
      </c>
      <c r="AW351" s="161" t="s">
        <v>195</v>
      </c>
      <c r="AX351" s="161" t="s">
        <v>64</v>
      </c>
      <c r="AY351" s="161" t="s">
        <v>234</v>
      </c>
    </row>
    <row r="352" s="13" customFormat="true" ht="15.75" hidden="false" customHeight="true" outlineLevel="0" collapsed="false">
      <c r="B352" s="160"/>
      <c r="E352" s="161"/>
      <c r="F352" s="162" t="s">
        <v>516</v>
      </c>
      <c r="G352" s="162"/>
      <c r="H352" s="162"/>
      <c r="I352" s="162"/>
      <c r="K352" s="163" t="n">
        <v>0.0975024</v>
      </c>
      <c r="S352" s="160"/>
      <c r="T352" s="164"/>
      <c r="AA352" s="165"/>
      <c r="AT352" s="161" t="s">
        <v>244</v>
      </c>
      <c r="AU352" s="161" t="s">
        <v>74</v>
      </c>
      <c r="AV352" s="161" t="s">
        <v>74</v>
      </c>
      <c r="AW352" s="161" t="s">
        <v>195</v>
      </c>
      <c r="AX352" s="161" t="s">
        <v>64</v>
      </c>
      <c r="AY352" s="161" t="s">
        <v>234</v>
      </c>
    </row>
    <row r="353" s="13" customFormat="true" ht="15.75" hidden="false" customHeight="true" outlineLevel="0" collapsed="false">
      <c r="B353" s="160"/>
      <c r="E353" s="161"/>
      <c r="F353" s="162" t="s">
        <v>517</v>
      </c>
      <c r="G353" s="162"/>
      <c r="H353" s="162"/>
      <c r="I353" s="162"/>
      <c r="K353" s="163" t="n">
        <v>0.006993</v>
      </c>
      <c r="S353" s="160"/>
      <c r="T353" s="164"/>
      <c r="AA353" s="165"/>
      <c r="AT353" s="161" t="s">
        <v>244</v>
      </c>
      <c r="AU353" s="161" t="s">
        <v>74</v>
      </c>
      <c r="AV353" s="161" t="s">
        <v>74</v>
      </c>
      <c r="AW353" s="161" t="s">
        <v>195</v>
      </c>
      <c r="AX353" s="161" t="s">
        <v>64</v>
      </c>
      <c r="AY353" s="161" t="s">
        <v>234</v>
      </c>
    </row>
    <row r="354" s="13" customFormat="true" ht="15.75" hidden="false" customHeight="true" outlineLevel="0" collapsed="false">
      <c r="B354" s="166"/>
      <c r="E354" s="167"/>
      <c r="F354" s="168" t="s">
        <v>247</v>
      </c>
      <c r="G354" s="168"/>
      <c r="H354" s="168"/>
      <c r="I354" s="168"/>
      <c r="K354" s="169" t="n">
        <v>0.1502496</v>
      </c>
      <c r="S354" s="166"/>
      <c r="T354" s="170"/>
      <c r="AA354" s="171"/>
      <c r="AT354" s="167" t="s">
        <v>244</v>
      </c>
      <c r="AU354" s="167" t="s">
        <v>74</v>
      </c>
      <c r="AV354" s="167" t="s">
        <v>239</v>
      </c>
      <c r="AW354" s="167" t="s">
        <v>195</v>
      </c>
      <c r="AX354" s="167" t="s">
        <v>72</v>
      </c>
      <c r="AY354" s="167" t="s">
        <v>234</v>
      </c>
    </row>
    <row r="355" s="13" customFormat="true" ht="27" hidden="false" customHeight="true" outlineLevel="0" collapsed="false">
      <c r="B355" s="32"/>
      <c r="C355" s="141" t="s">
        <v>518</v>
      </c>
      <c r="D355" s="141" t="s">
        <v>235</v>
      </c>
      <c r="E355" s="142" t="s">
        <v>519</v>
      </c>
      <c r="F355" s="143" t="s">
        <v>520</v>
      </c>
      <c r="G355" s="143"/>
      <c r="H355" s="143"/>
      <c r="I355" s="143"/>
      <c r="J355" s="144" t="s">
        <v>365</v>
      </c>
      <c r="K355" s="145" t="n">
        <v>0.714</v>
      </c>
      <c r="L355" s="146"/>
      <c r="M355" s="146"/>
      <c r="N355" s="147" t="n">
        <f aca="false">ROUND($L$355*$K$355,2)</f>
        <v>0</v>
      </c>
      <c r="O355" s="147"/>
      <c r="P355" s="147"/>
      <c r="Q355" s="147"/>
      <c r="R355" s="143"/>
      <c r="S355" s="32"/>
      <c r="T355" s="148"/>
      <c r="U355" s="149" t="s">
        <v>34</v>
      </c>
      <c r="X355" s="150" t="n">
        <v>1.05256</v>
      </c>
      <c r="Y355" s="150" t="n">
        <f aca="false">$X$355*$K$355</f>
        <v>0.75152784</v>
      </c>
      <c r="Z355" s="150" t="n">
        <v>0</v>
      </c>
      <c r="AA355" s="151" t="n">
        <f aca="false">$Z$355*$K$355</f>
        <v>0</v>
      </c>
      <c r="AR355" s="102" t="s">
        <v>239</v>
      </c>
      <c r="AT355" s="102" t="s">
        <v>235</v>
      </c>
      <c r="AU355" s="102" t="s">
        <v>74</v>
      </c>
      <c r="AY355" s="13" t="s">
        <v>234</v>
      </c>
      <c r="BE355" s="152" t="n">
        <f aca="false">IF($U$355="základní",$N$355,0)</f>
        <v>0</v>
      </c>
      <c r="BF355" s="152" t="n">
        <f aca="false">IF($U$355="snížená",$N$355,0)</f>
        <v>0</v>
      </c>
      <c r="BG355" s="152" t="n">
        <f aca="false">IF($U$355="zákl. přenesená",$N$355,0)</f>
        <v>0</v>
      </c>
      <c r="BH355" s="152" t="n">
        <f aca="false">IF($U$355="sníž. přenesená",$N$355,0)</f>
        <v>0</v>
      </c>
      <c r="BI355" s="152" t="n">
        <f aca="false">IF($U$355="nulová",$N$355,0)</f>
        <v>0</v>
      </c>
      <c r="BJ355" s="102" t="s">
        <v>72</v>
      </c>
      <c r="BK355" s="152" t="n">
        <f aca="false">ROUND($L$355*$K$355,2)</f>
        <v>0</v>
      </c>
      <c r="BL355" s="102" t="s">
        <v>239</v>
      </c>
      <c r="BM355" s="102" t="s">
        <v>521</v>
      </c>
    </row>
    <row r="356" s="13" customFormat="true" ht="16.5" hidden="false" customHeight="true" outlineLevel="0" collapsed="false">
      <c r="B356" s="32"/>
      <c r="F356" s="153" t="s">
        <v>522</v>
      </c>
      <c r="G356" s="153"/>
      <c r="H356" s="153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32"/>
      <c r="T356" s="154"/>
      <c r="AA356" s="64"/>
      <c r="AT356" s="13" t="s">
        <v>242</v>
      </c>
      <c r="AU356" s="13" t="s">
        <v>74</v>
      </c>
    </row>
    <row r="357" s="13" customFormat="true" ht="15.75" hidden="false" customHeight="true" outlineLevel="0" collapsed="false">
      <c r="B357" s="155"/>
      <c r="E357" s="156"/>
      <c r="F357" s="157" t="s">
        <v>360</v>
      </c>
      <c r="G357" s="157"/>
      <c r="H357" s="157"/>
      <c r="I357" s="157"/>
      <c r="K357" s="156"/>
      <c r="S357" s="155"/>
      <c r="T357" s="158"/>
      <c r="AA357" s="159"/>
      <c r="AT357" s="156" t="s">
        <v>244</v>
      </c>
      <c r="AU357" s="156" t="s">
        <v>74</v>
      </c>
      <c r="AV357" s="156" t="s">
        <v>72</v>
      </c>
      <c r="AW357" s="156" t="s">
        <v>195</v>
      </c>
      <c r="AX357" s="156" t="s">
        <v>64</v>
      </c>
      <c r="AY357" s="156" t="s">
        <v>234</v>
      </c>
    </row>
    <row r="358" s="13" customFormat="true" ht="15.75" hidden="false" customHeight="true" outlineLevel="0" collapsed="false">
      <c r="B358" s="160"/>
      <c r="E358" s="161"/>
      <c r="F358" s="162" t="s">
        <v>523</v>
      </c>
      <c r="G358" s="162"/>
      <c r="H358" s="162"/>
      <c r="I358" s="162"/>
      <c r="K358" s="163" t="n">
        <v>0.2209344</v>
      </c>
      <c r="S358" s="160"/>
      <c r="T358" s="164"/>
      <c r="AA358" s="165"/>
      <c r="AT358" s="161" t="s">
        <v>244</v>
      </c>
      <c r="AU358" s="161" t="s">
        <v>74</v>
      </c>
      <c r="AV358" s="161" t="s">
        <v>74</v>
      </c>
      <c r="AW358" s="161" t="s">
        <v>195</v>
      </c>
      <c r="AX358" s="161" t="s">
        <v>64</v>
      </c>
      <c r="AY358" s="161" t="s">
        <v>234</v>
      </c>
    </row>
    <row r="359" s="13" customFormat="true" ht="15.75" hidden="false" customHeight="true" outlineLevel="0" collapsed="false">
      <c r="B359" s="160"/>
      <c r="E359" s="161"/>
      <c r="F359" s="162" t="s">
        <v>524</v>
      </c>
      <c r="G359" s="162"/>
      <c r="H359" s="162"/>
      <c r="I359" s="162"/>
      <c r="K359" s="163" t="n">
        <v>0.4667328</v>
      </c>
      <c r="S359" s="160"/>
      <c r="T359" s="164"/>
      <c r="AA359" s="165"/>
      <c r="AT359" s="161" t="s">
        <v>244</v>
      </c>
      <c r="AU359" s="161" t="s">
        <v>74</v>
      </c>
      <c r="AV359" s="161" t="s">
        <v>74</v>
      </c>
      <c r="AW359" s="161" t="s">
        <v>195</v>
      </c>
      <c r="AX359" s="161" t="s">
        <v>64</v>
      </c>
      <c r="AY359" s="161" t="s">
        <v>234</v>
      </c>
    </row>
    <row r="360" s="13" customFormat="true" ht="15.75" hidden="false" customHeight="true" outlineLevel="0" collapsed="false">
      <c r="B360" s="160"/>
      <c r="E360" s="161"/>
      <c r="F360" s="162" t="s">
        <v>525</v>
      </c>
      <c r="G360" s="162"/>
      <c r="H360" s="162"/>
      <c r="I360" s="162"/>
      <c r="K360" s="163" t="n">
        <v>0.025914</v>
      </c>
      <c r="S360" s="160"/>
      <c r="T360" s="164"/>
      <c r="AA360" s="165"/>
      <c r="AT360" s="161" t="s">
        <v>244</v>
      </c>
      <c r="AU360" s="161" t="s">
        <v>74</v>
      </c>
      <c r="AV360" s="161" t="s">
        <v>74</v>
      </c>
      <c r="AW360" s="161" t="s">
        <v>195</v>
      </c>
      <c r="AX360" s="161" t="s">
        <v>64</v>
      </c>
      <c r="AY360" s="161" t="s">
        <v>234</v>
      </c>
    </row>
    <row r="361" s="13" customFormat="true" ht="15.75" hidden="false" customHeight="true" outlineLevel="0" collapsed="false">
      <c r="B361" s="166"/>
      <c r="E361" s="167"/>
      <c r="F361" s="168" t="s">
        <v>247</v>
      </c>
      <c r="G361" s="168"/>
      <c r="H361" s="168"/>
      <c r="I361" s="168"/>
      <c r="K361" s="169" t="n">
        <v>0.7135812</v>
      </c>
      <c r="S361" s="166"/>
      <c r="T361" s="170"/>
      <c r="AA361" s="171"/>
      <c r="AT361" s="167" t="s">
        <v>244</v>
      </c>
      <c r="AU361" s="167" t="s">
        <v>74</v>
      </c>
      <c r="AV361" s="167" t="s">
        <v>239</v>
      </c>
      <c r="AW361" s="167" t="s">
        <v>195</v>
      </c>
      <c r="AX361" s="167" t="s">
        <v>72</v>
      </c>
      <c r="AY361" s="167" t="s">
        <v>234</v>
      </c>
    </row>
    <row r="362" s="13" customFormat="true" ht="51" hidden="false" customHeight="true" outlineLevel="0" collapsed="false">
      <c r="B362" s="32"/>
      <c r="C362" s="141" t="s">
        <v>526</v>
      </c>
      <c r="D362" s="141" t="s">
        <v>235</v>
      </c>
      <c r="E362" s="142" t="s">
        <v>527</v>
      </c>
      <c r="F362" s="143" t="s">
        <v>528</v>
      </c>
      <c r="G362" s="143"/>
      <c r="H362" s="143"/>
      <c r="I362" s="143"/>
      <c r="J362" s="144" t="s">
        <v>339</v>
      </c>
      <c r="K362" s="145" t="n">
        <v>86</v>
      </c>
      <c r="L362" s="146"/>
      <c r="M362" s="146"/>
      <c r="N362" s="147" t="n">
        <f aca="false">ROUND($L$362*$K$362,2)</f>
        <v>0</v>
      </c>
      <c r="O362" s="147"/>
      <c r="P362" s="147"/>
      <c r="Q362" s="147"/>
      <c r="R362" s="143"/>
      <c r="S362" s="32"/>
      <c r="T362" s="148"/>
      <c r="U362" s="149" t="s">
        <v>34</v>
      </c>
      <c r="X362" s="150" t="n">
        <v>1.05256</v>
      </c>
      <c r="Y362" s="150" t="n">
        <f aca="false">$X$362*$K$362</f>
        <v>90.52016</v>
      </c>
      <c r="Z362" s="150" t="n">
        <v>0</v>
      </c>
      <c r="AA362" s="151" t="n">
        <f aca="false">$Z$362*$K$362</f>
        <v>0</v>
      </c>
      <c r="AR362" s="102" t="s">
        <v>239</v>
      </c>
      <c r="AT362" s="102" t="s">
        <v>235</v>
      </c>
      <c r="AU362" s="102" t="s">
        <v>74</v>
      </c>
      <c r="AY362" s="13" t="s">
        <v>234</v>
      </c>
      <c r="BE362" s="152" t="n">
        <f aca="false">IF($U$362="základní",$N$362,0)</f>
        <v>0</v>
      </c>
      <c r="BF362" s="152" t="n">
        <f aca="false">IF($U$362="snížená",$N$362,0)</f>
        <v>0</v>
      </c>
      <c r="BG362" s="152" t="n">
        <f aca="false">IF($U$362="zákl. přenesená",$N$362,0)</f>
        <v>0</v>
      </c>
      <c r="BH362" s="152" t="n">
        <f aca="false">IF($U$362="sníž. přenesená",$N$362,0)</f>
        <v>0</v>
      </c>
      <c r="BI362" s="152" t="n">
        <f aca="false">IF($U$362="nulová",$N$362,0)</f>
        <v>0</v>
      </c>
      <c r="BJ362" s="102" t="s">
        <v>72</v>
      </c>
      <c r="BK362" s="152" t="n">
        <f aca="false">ROUND($L$362*$K$362,2)</f>
        <v>0</v>
      </c>
      <c r="BL362" s="102" t="s">
        <v>239</v>
      </c>
      <c r="BM362" s="102" t="s">
        <v>529</v>
      </c>
    </row>
    <row r="363" s="13" customFormat="true" ht="16.5" hidden="false" customHeight="true" outlineLevel="0" collapsed="false">
      <c r="B363" s="32"/>
      <c r="F363" s="153" t="s">
        <v>520</v>
      </c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32"/>
      <c r="T363" s="154"/>
      <c r="AA363" s="64"/>
      <c r="AT363" s="13" t="s">
        <v>242</v>
      </c>
      <c r="AU363" s="13" t="s">
        <v>74</v>
      </c>
    </row>
    <row r="364" s="13" customFormat="true" ht="15.75" hidden="false" customHeight="true" outlineLevel="0" collapsed="false">
      <c r="B364" s="155"/>
      <c r="E364" s="156"/>
      <c r="F364" s="157" t="s">
        <v>401</v>
      </c>
      <c r="G364" s="157"/>
      <c r="H364" s="157"/>
      <c r="I364" s="157"/>
      <c r="K364" s="156"/>
      <c r="S364" s="155"/>
      <c r="T364" s="158"/>
      <c r="AA364" s="159"/>
      <c r="AT364" s="156" t="s">
        <v>244</v>
      </c>
      <c r="AU364" s="156" t="s">
        <v>74</v>
      </c>
      <c r="AV364" s="156" t="s">
        <v>72</v>
      </c>
      <c r="AW364" s="156" t="s">
        <v>195</v>
      </c>
      <c r="AX364" s="156" t="s">
        <v>64</v>
      </c>
      <c r="AY364" s="156" t="s">
        <v>234</v>
      </c>
    </row>
    <row r="365" s="13" customFormat="true" ht="15.75" hidden="false" customHeight="true" outlineLevel="0" collapsed="false">
      <c r="B365" s="160"/>
      <c r="E365" s="161"/>
      <c r="F365" s="162" t="s">
        <v>361</v>
      </c>
      <c r="G365" s="162"/>
      <c r="H365" s="162"/>
      <c r="I365" s="162"/>
      <c r="K365" s="163" t="n">
        <v>42</v>
      </c>
      <c r="S365" s="160"/>
      <c r="T365" s="164"/>
      <c r="AA365" s="165"/>
      <c r="AT365" s="161" t="s">
        <v>244</v>
      </c>
      <c r="AU365" s="161" t="s">
        <v>74</v>
      </c>
      <c r="AV365" s="161" t="s">
        <v>74</v>
      </c>
      <c r="AW365" s="161" t="s">
        <v>195</v>
      </c>
      <c r="AX365" s="161" t="s">
        <v>64</v>
      </c>
      <c r="AY365" s="161" t="s">
        <v>234</v>
      </c>
    </row>
    <row r="366" s="13" customFormat="true" ht="15.75" hidden="false" customHeight="true" outlineLevel="0" collapsed="false">
      <c r="B366" s="155"/>
      <c r="E366" s="156"/>
      <c r="F366" s="157" t="s">
        <v>530</v>
      </c>
      <c r="G366" s="157"/>
      <c r="H366" s="157"/>
      <c r="I366" s="157"/>
      <c r="K366" s="156"/>
      <c r="S366" s="155"/>
      <c r="T366" s="158"/>
      <c r="AA366" s="159"/>
      <c r="AT366" s="156" t="s">
        <v>244</v>
      </c>
      <c r="AU366" s="156" t="s">
        <v>74</v>
      </c>
      <c r="AV366" s="156" t="s">
        <v>72</v>
      </c>
      <c r="AW366" s="156" t="s">
        <v>195</v>
      </c>
      <c r="AX366" s="156" t="s">
        <v>64</v>
      </c>
      <c r="AY366" s="156" t="s">
        <v>234</v>
      </c>
    </row>
    <row r="367" s="13" customFormat="true" ht="15.75" hidden="false" customHeight="true" outlineLevel="0" collapsed="false">
      <c r="B367" s="160"/>
      <c r="E367" s="161"/>
      <c r="F367" s="162" t="s">
        <v>531</v>
      </c>
      <c r="G367" s="162"/>
      <c r="H367" s="162"/>
      <c r="I367" s="162"/>
      <c r="K367" s="163" t="n">
        <v>44</v>
      </c>
      <c r="S367" s="160"/>
      <c r="T367" s="164"/>
      <c r="AA367" s="165"/>
      <c r="AT367" s="161" t="s">
        <v>244</v>
      </c>
      <c r="AU367" s="161" t="s">
        <v>74</v>
      </c>
      <c r="AV367" s="161" t="s">
        <v>74</v>
      </c>
      <c r="AW367" s="161" t="s">
        <v>195</v>
      </c>
      <c r="AX367" s="161" t="s">
        <v>64</v>
      </c>
      <c r="AY367" s="161" t="s">
        <v>234</v>
      </c>
    </row>
    <row r="368" s="13" customFormat="true" ht="15.75" hidden="false" customHeight="true" outlineLevel="0" collapsed="false">
      <c r="B368" s="166"/>
      <c r="E368" s="167"/>
      <c r="F368" s="168" t="s">
        <v>247</v>
      </c>
      <c r="G368" s="168"/>
      <c r="H368" s="168"/>
      <c r="I368" s="168"/>
      <c r="K368" s="169" t="n">
        <v>86</v>
      </c>
      <c r="S368" s="166"/>
      <c r="T368" s="170"/>
      <c r="AA368" s="171"/>
      <c r="AT368" s="167" t="s">
        <v>244</v>
      </c>
      <c r="AU368" s="167" t="s">
        <v>74</v>
      </c>
      <c r="AV368" s="167" t="s">
        <v>239</v>
      </c>
      <c r="AW368" s="167" t="s">
        <v>195</v>
      </c>
      <c r="AX368" s="167" t="s">
        <v>72</v>
      </c>
      <c r="AY368" s="167" t="s">
        <v>234</v>
      </c>
    </row>
    <row r="369" s="130" customFormat="true" ht="30.75" hidden="false" customHeight="true" outlineLevel="0" collapsed="false">
      <c r="B369" s="131"/>
      <c r="D369" s="139" t="s">
        <v>201</v>
      </c>
      <c r="N369" s="140" t="n">
        <f aca="false">$BK$369</f>
        <v>0</v>
      </c>
      <c r="O369" s="140"/>
      <c r="P369" s="140"/>
      <c r="Q369" s="140"/>
      <c r="S369" s="131"/>
      <c r="T369" s="134"/>
      <c r="W369" s="135" t="n">
        <f aca="false">SUM($W$370:$W$640)</f>
        <v>0</v>
      </c>
      <c r="Y369" s="135" t="n">
        <f aca="false">SUM($Y$370:$Y$640)</f>
        <v>172.50837646</v>
      </c>
      <c r="AA369" s="136" t="n">
        <f aca="false">SUM($AA$370:$AA$640)</f>
        <v>0</v>
      </c>
      <c r="AR369" s="137" t="s">
        <v>72</v>
      </c>
      <c r="AT369" s="137" t="s">
        <v>63</v>
      </c>
      <c r="AU369" s="137" t="s">
        <v>72</v>
      </c>
      <c r="AY369" s="137" t="s">
        <v>234</v>
      </c>
      <c r="BK369" s="138" t="n">
        <f aca="false">SUM($BK$370:$BK$640)</f>
        <v>0</v>
      </c>
    </row>
    <row r="370" s="13" customFormat="true" ht="27" hidden="false" customHeight="true" outlineLevel="0" collapsed="false">
      <c r="B370" s="32"/>
      <c r="C370" s="141" t="s">
        <v>532</v>
      </c>
      <c r="D370" s="141" t="s">
        <v>235</v>
      </c>
      <c r="E370" s="142" t="s">
        <v>533</v>
      </c>
      <c r="F370" s="143" t="s">
        <v>534</v>
      </c>
      <c r="G370" s="143"/>
      <c r="H370" s="143"/>
      <c r="I370" s="143"/>
      <c r="J370" s="144" t="s">
        <v>238</v>
      </c>
      <c r="K370" s="145" t="n">
        <v>22.23</v>
      </c>
      <c r="L370" s="146"/>
      <c r="M370" s="146"/>
      <c r="N370" s="147" t="n">
        <f aca="false">ROUND($L$370*$K$370,2)</f>
        <v>0</v>
      </c>
      <c r="O370" s="147"/>
      <c r="P370" s="147"/>
      <c r="Q370" s="147"/>
      <c r="R370" s="143" t="s">
        <v>373</v>
      </c>
      <c r="S370" s="32"/>
      <c r="T370" s="148"/>
      <c r="U370" s="149" t="s">
        <v>34</v>
      </c>
      <c r="X370" s="150" t="n">
        <v>0.04153</v>
      </c>
      <c r="Y370" s="150" t="n">
        <f aca="false">$X$370*$K$370</f>
        <v>0.9232119</v>
      </c>
      <c r="Z370" s="150" t="n">
        <v>0</v>
      </c>
      <c r="AA370" s="151" t="n">
        <f aca="false">$Z$370*$K$370</f>
        <v>0</v>
      </c>
      <c r="AR370" s="102" t="s">
        <v>239</v>
      </c>
      <c r="AT370" s="102" t="s">
        <v>235</v>
      </c>
      <c r="AU370" s="102" t="s">
        <v>74</v>
      </c>
      <c r="AY370" s="13" t="s">
        <v>234</v>
      </c>
      <c r="BE370" s="152" t="n">
        <f aca="false">IF($U$370="základní",$N$370,0)</f>
        <v>0</v>
      </c>
      <c r="BF370" s="152" t="n">
        <f aca="false">IF($U$370="snížená",$N$370,0)</f>
        <v>0</v>
      </c>
      <c r="BG370" s="152" t="n">
        <f aca="false">IF($U$370="zákl. přenesená",$N$370,0)</f>
        <v>0</v>
      </c>
      <c r="BH370" s="152" t="n">
        <f aca="false">IF($U$370="sníž. přenesená",$N$370,0)</f>
        <v>0</v>
      </c>
      <c r="BI370" s="152" t="n">
        <f aca="false">IF($U$370="nulová",$N$370,0)</f>
        <v>0</v>
      </c>
      <c r="BJ370" s="102" t="s">
        <v>72</v>
      </c>
      <c r="BK370" s="152" t="n">
        <f aca="false">ROUND($L$370*$K$370,2)</f>
        <v>0</v>
      </c>
      <c r="BL370" s="102" t="s">
        <v>239</v>
      </c>
      <c r="BM370" s="102" t="s">
        <v>535</v>
      </c>
    </row>
    <row r="371" s="13" customFormat="true" ht="16.5" hidden="false" customHeight="true" outlineLevel="0" collapsed="false">
      <c r="B371" s="32"/>
      <c r="F371" s="153" t="s">
        <v>534</v>
      </c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32"/>
      <c r="T371" s="154"/>
      <c r="AA371" s="64"/>
      <c r="AT371" s="13" t="s">
        <v>242</v>
      </c>
      <c r="AU371" s="13" t="s">
        <v>74</v>
      </c>
    </row>
    <row r="372" s="13" customFormat="true" ht="15.75" hidden="false" customHeight="true" outlineLevel="0" collapsed="false">
      <c r="B372" s="155"/>
      <c r="E372" s="156"/>
      <c r="F372" s="157" t="s">
        <v>536</v>
      </c>
      <c r="G372" s="157"/>
      <c r="H372" s="157"/>
      <c r="I372" s="157"/>
      <c r="K372" s="156"/>
      <c r="S372" s="155"/>
      <c r="T372" s="158"/>
      <c r="AA372" s="159"/>
      <c r="AT372" s="156" t="s">
        <v>244</v>
      </c>
      <c r="AU372" s="156" t="s">
        <v>74</v>
      </c>
      <c r="AV372" s="156" t="s">
        <v>72</v>
      </c>
      <c r="AW372" s="156" t="s">
        <v>195</v>
      </c>
      <c r="AX372" s="156" t="s">
        <v>64</v>
      </c>
      <c r="AY372" s="156" t="s">
        <v>234</v>
      </c>
    </row>
    <row r="373" s="13" customFormat="true" ht="15.75" hidden="false" customHeight="true" outlineLevel="0" collapsed="false">
      <c r="B373" s="160"/>
      <c r="E373" s="161"/>
      <c r="F373" s="162" t="s">
        <v>537</v>
      </c>
      <c r="G373" s="162"/>
      <c r="H373" s="162"/>
      <c r="I373" s="162"/>
      <c r="K373" s="163" t="n">
        <v>22.23</v>
      </c>
      <c r="S373" s="160"/>
      <c r="T373" s="164"/>
      <c r="AA373" s="165"/>
      <c r="AT373" s="161" t="s">
        <v>244</v>
      </c>
      <c r="AU373" s="161" t="s">
        <v>74</v>
      </c>
      <c r="AV373" s="161" t="s">
        <v>74</v>
      </c>
      <c r="AW373" s="161" t="s">
        <v>195</v>
      </c>
      <c r="AX373" s="161" t="s">
        <v>64</v>
      </c>
      <c r="AY373" s="161" t="s">
        <v>234</v>
      </c>
    </row>
    <row r="374" s="13" customFormat="true" ht="15.75" hidden="false" customHeight="true" outlineLevel="0" collapsed="false">
      <c r="B374" s="166"/>
      <c r="E374" s="167"/>
      <c r="F374" s="168" t="s">
        <v>247</v>
      </c>
      <c r="G374" s="168"/>
      <c r="H374" s="168"/>
      <c r="I374" s="168"/>
      <c r="K374" s="169" t="n">
        <v>22.23</v>
      </c>
      <c r="S374" s="166"/>
      <c r="T374" s="170"/>
      <c r="AA374" s="171"/>
      <c r="AT374" s="167" t="s">
        <v>244</v>
      </c>
      <c r="AU374" s="167" t="s">
        <v>74</v>
      </c>
      <c r="AV374" s="167" t="s">
        <v>239</v>
      </c>
      <c r="AW374" s="167" t="s">
        <v>195</v>
      </c>
      <c r="AX374" s="167" t="s">
        <v>72</v>
      </c>
      <c r="AY374" s="167" t="s">
        <v>234</v>
      </c>
    </row>
    <row r="375" s="13" customFormat="true" ht="39" hidden="false" customHeight="true" outlineLevel="0" collapsed="false">
      <c r="B375" s="32"/>
      <c r="C375" s="141" t="s">
        <v>538</v>
      </c>
      <c r="D375" s="141" t="s">
        <v>235</v>
      </c>
      <c r="E375" s="142" t="s">
        <v>539</v>
      </c>
      <c r="F375" s="143" t="s">
        <v>540</v>
      </c>
      <c r="G375" s="143"/>
      <c r="H375" s="143"/>
      <c r="I375" s="143"/>
      <c r="J375" s="144" t="s">
        <v>238</v>
      </c>
      <c r="K375" s="145" t="n">
        <v>315.316</v>
      </c>
      <c r="L375" s="146"/>
      <c r="M375" s="146"/>
      <c r="N375" s="147" t="n">
        <f aca="false">ROUND($L$375*$K$375,2)</f>
        <v>0</v>
      </c>
      <c r="O375" s="147"/>
      <c r="P375" s="147"/>
      <c r="Q375" s="147"/>
      <c r="R375" s="143"/>
      <c r="S375" s="32"/>
      <c r="T375" s="148"/>
      <c r="U375" s="149" t="s">
        <v>34</v>
      </c>
      <c r="X375" s="150" t="n">
        <v>0.00489</v>
      </c>
      <c r="Y375" s="150" t="n">
        <f aca="false">$X$375*$K$375</f>
        <v>1.54189524</v>
      </c>
      <c r="Z375" s="150" t="n">
        <v>0</v>
      </c>
      <c r="AA375" s="151" t="n">
        <f aca="false">$Z$375*$K$375</f>
        <v>0</v>
      </c>
      <c r="AR375" s="102" t="s">
        <v>239</v>
      </c>
      <c r="AT375" s="102" t="s">
        <v>235</v>
      </c>
      <c r="AU375" s="102" t="s">
        <v>74</v>
      </c>
      <c r="AY375" s="13" t="s">
        <v>234</v>
      </c>
      <c r="BE375" s="152" t="n">
        <f aca="false">IF($U$375="základní",$N$375,0)</f>
        <v>0</v>
      </c>
      <c r="BF375" s="152" t="n">
        <f aca="false">IF($U$375="snížená",$N$375,0)</f>
        <v>0</v>
      </c>
      <c r="BG375" s="152" t="n">
        <f aca="false">IF($U$375="zákl. přenesená",$N$375,0)</f>
        <v>0</v>
      </c>
      <c r="BH375" s="152" t="n">
        <f aca="false">IF($U$375="sníž. přenesená",$N$375,0)</f>
        <v>0</v>
      </c>
      <c r="BI375" s="152" t="n">
        <f aca="false">IF($U$375="nulová",$N$375,0)</f>
        <v>0</v>
      </c>
      <c r="BJ375" s="102" t="s">
        <v>72</v>
      </c>
      <c r="BK375" s="152" t="n">
        <f aca="false">ROUND($L$375*$K$375,2)</f>
        <v>0</v>
      </c>
      <c r="BL375" s="102" t="s">
        <v>239</v>
      </c>
      <c r="BM375" s="102" t="s">
        <v>541</v>
      </c>
    </row>
    <row r="376" s="13" customFormat="true" ht="16.5" hidden="false" customHeight="true" outlineLevel="0" collapsed="false">
      <c r="B376" s="32"/>
      <c r="F376" s="153" t="s">
        <v>542</v>
      </c>
      <c r="G376" s="153"/>
      <c r="H376" s="153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32"/>
      <c r="T376" s="154"/>
      <c r="AA376" s="64"/>
      <c r="AT376" s="13" t="s">
        <v>242</v>
      </c>
      <c r="AU376" s="13" t="s">
        <v>74</v>
      </c>
    </row>
    <row r="377" s="13" customFormat="true" ht="15.75" hidden="false" customHeight="true" outlineLevel="0" collapsed="false">
      <c r="B377" s="155"/>
      <c r="E377" s="156"/>
      <c r="F377" s="157" t="s">
        <v>543</v>
      </c>
      <c r="G377" s="157"/>
      <c r="H377" s="157"/>
      <c r="I377" s="157"/>
      <c r="K377" s="156"/>
      <c r="S377" s="155"/>
      <c r="T377" s="158"/>
      <c r="AA377" s="159"/>
      <c r="AT377" s="156" t="s">
        <v>244</v>
      </c>
      <c r="AU377" s="156" t="s">
        <v>74</v>
      </c>
      <c r="AV377" s="156" t="s">
        <v>72</v>
      </c>
      <c r="AW377" s="156" t="s">
        <v>195</v>
      </c>
      <c r="AX377" s="156" t="s">
        <v>64</v>
      </c>
      <c r="AY377" s="156" t="s">
        <v>234</v>
      </c>
    </row>
    <row r="378" s="13" customFormat="true" ht="15.75" hidden="false" customHeight="true" outlineLevel="0" collapsed="false">
      <c r="B378" s="160"/>
      <c r="E378" s="161"/>
      <c r="F378" s="162" t="s">
        <v>145</v>
      </c>
      <c r="G378" s="162"/>
      <c r="H378" s="162"/>
      <c r="I378" s="162"/>
      <c r="K378" s="163" t="n">
        <v>315.316</v>
      </c>
      <c r="S378" s="160"/>
      <c r="T378" s="164"/>
      <c r="AA378" s="165"/>
      <c r="AT378" s="161" t="s">
        <v>244</v>
      </c>
      <c r="AU378" s="161" t="s">
        <v>74</v>
      </c>
      <c r="AV378" s="161" t="s">
        <v>74</v>
      </c>
      <c r="AW378" s="161" t="s">
        <v>195</v>
      </c>
      <c r="AX378" s="161" t="s">
        <v>64</v>
      </c>
      <c r="AY378" s="161" t="s">
        <v>234</v>
      </c>
    </row>
    <row r="379" s="13" customFormat="true" ht="15.75" hidden="false" customHeight="true" outlineLevel="0" collapsed="false">
      <c r="B379" s="166"/>
      <c r="E379" s="167"/>
      <c r="F379" s="168" t="s">
        <v>247</v>
      </c>
      <c r="G379" s="168"/>
      <c r="H379" s="168"/>
      <c r="I379" s="168"/>
      <c r="K379" s="169" t="n">
        <v>315.316</v>
      </c>
      <c r="S379" s="166"/>
      <c r="T379" s="170"/>
      <c r="AA379" s="171"/>
      <c r="AT379" s="167" t="s">
        <v>244</v>
      </c>
      <c r="AU379" s="167" t="s">
        <v>74</v>
      </c>
      <c r="AV379" s="167" t="s">
        <v>239</v>
      </c>
      <c r="AW379" s="167" t="s">
        <v>195</v>
      </c>
      <c r="AX379" s="167" t="s">
        <v>72</v>
      </c>
      <c r="AY379" s="167" t="s">
        <v>234</v>
      </c>
    </row>
    <row r="380" s="13" customFormat="true" ht="27" hidden="false" customHeight="true" outlineLevel="0" collapsed="false">
      <c r="B380" s="32"/>
      <c r="C380" s="141" t="s">
        <v>361</v>
      </c>
      <c r="D380" s="141" t="s">
        <v>235</v>
      </c>
      <c r="E380" s="142" t="s">
        <v>544</v>
      </c>
      <c r="F380" s="143" t="s">
        <v>545</v>
      </c>
      <c r="G380" s="143"/>
      <c r="H380" s="143"/>
      <c r="I380" s="143"/>
      <c r="J380" s="144" t="s">
        <v>238</v>
      </c>
      <c r="K380" s="145" t="n">
        <v>69.135</v>
      </c>
      <c r="L380" s="146"/>
      <c r="M380" s="146"/>
      <c r="N380" s="147" t="n">
        <f aca="false">ROUND($L$380*$K$380,2)</f>
        <v>0</v>
      </c>
      <c r="O380" s="147"/>
      <c r="P380" s="147"/>
      <c r="Q380" s="147"/>
      <c r="R380" s="143"/>
      <c r="S380" s="32"/>
      <c r="T380" s="148"/>
      <c r="U380" s="149" t="s">
        <v>34</v>
      </c>
      <c r="X380" s="150" t="n">
        <v>0.01733</v>
      </c>
      <c r="Y380" s="150" t="n">
        <f aca="false">$X$380*$K$380</f>
        <v>1.19810955</v>
      </c>
      <c r="Z380" s="150" t="n">
        <v>0</v>
      </c>
      <c r="AA380" s="151" t="n">
        <f aca="false">$Z$380*$K$380</f>
        <v>0</v>
      </c>
      <c r="AR380" s="102" t="s">
        <v>239</v>
      </c>
      <c r="AT380" s="102" t="s">
        <v>235</v>
      </c>
      <c r="AU380" s="102" t="s">
        <v>74</v>
      </c>
      <c r="AY380" s="13" t="s">
        <v>234</v>
      </c>
      <c r="BE380" s="152" t="n">
        <f aca="false">IF($U$380="základní",$N$380,0)</f>
        <v>0</v>
      </c>
      <c r="BF380" s="152" t="n">
        <f aca="false">IF($U$380="snížená",$N$380,0)</f>
        <v>0</v>
      </c>
      <c r="BG380" s="152" t="n">
        <f aca="false">IF($U$380="zákl. přenesená",$N$380,0)</f>
        <v>0</v>
      </c>
      <c r="BH380" s="152" t="n">
        <f aca="false">IF($U$380="sníž. přenesená",$N$380,0)</f>
        <v>0</v>
      </c>
      <c r="BI380" s="152" t="n">
        <f aca="false">IF($U$380="nulová",$N$380,0)</f>
        <v>0</v>
      </c>
      <c r="BJ380" s="102" t="s">
        <v>72</v>
      </c>
      <c r="BK380" s="152" t="n">
        <f aca="false">ROUND($L$380*$K$380,2)</f>
        <v>0</v>
      </c>
      <c r="BL380" s="102" t="s">
        <v>239</v>
      </c>
      <c r="BM380" s="102" t="s">
        <v>546</v>
      </c>
    </row>
    <row r="381" s="13" customFormat="true" ht="16.5" hidden="false" customHeight="true" outlineLevel="0" collapsed="false">
      <c r="B381" s="32"/>
      <c r="F381" s="153" t="s">
        <v>547</v>
      </c>
      <c r="G381" s="153"/>
      <c r="H381" s="153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32"/>
      <c r="T381" s="154"/>
      <c r="AA381" s="64"/>
      <c r="AT381" s="13" t="s">
        <v>242</v>
      </c>
      <c r="AU381" s="13" t="s">
        <v>74</v>
      </c>
    </row>
    <row r="382" s="13" customFormat="true" ht="15.75" hidden="false" customHeight="true" outlineLevel="0" collapsed="false">
      <c r="B382" s="155"/>
      <c r="E382" s="156"/>
      <c r="F382" s="157" t="s">
        <v>548</v>
      </c>
      <c r="G382" s="157"/>
      <c r="H382" s="157"/>
      <c r="I382" s="157"/>
      <c r="K382" s="156"/>
      <c r="S382" s="155"/>
      <c r="T382" s="158"/>
      <c r="AA382" s="159"/>
      <c r="AT382" s="156" t="s">
        <v>244</v>
      </c>
      <c r="AU382" s="156" t="s">
        <v>74</v>
      </c>
      <c r="AV382" s="156" t="s">
        <v>72</v>
      </c>
      <c r="AW382" s="156" t="s">
        <v>195</v>
      </c>
      <c r="AX382" s="156" t="s">
        <v>64</v>
      </c>
      <c r="AY382" s="156" t="s">
        <v>234</v>
      </c>
    </row>
    <row r="383" s="13" customFormat="true" ht="15.75" hidden="false" customHeight="true" outlineLevel="0" collapsed="false">
      <c r="B383" s="160"/>
      <c r="E383" s="161"/>
      <c r="F383" s="162" t="s">
        <v>549</v>
      </c>
      <c r="G383" s="162"/>
      <c r="H383" s="162"/>
      <c r="I383" s="162"/>
      <c r="K383" s="163" t="n">
        <v>69.135</v>
      </c>
      <c r="S383" s="160"/>
      <c r="T383" s="164"/>
      <c r="AA383" s="165"/>
      <c r="AT383" s="161" t="s">
        <v>244</v>
      </c>
      <c r="AU383" s="161" t="s">
        <v>74</v>
      </c>
      <c r="AV383" s="161" t="s">
        <v>74</v>
      </c>
      <c r="AW383" s="161" t="s">
        <v>195</v>
      </c>
      <c r="AX383" s="161" t="s">
        <v>64</v>
      </c>
      <c r="AY383" s="161" t="s">
        <v>234</v>
      </c>
    </row>
    <row r="384" s="13" customFormat="true" ht="15.75" hidden="false" customHeight="true" outlineLevel="0" collapsed="false">
      <c r="B384" s="172"/>
      <c r="E384" s="173" t="s">
        <v>143</v>
      </c>
      <c r="F384" s="174" t="s">
        <v>257</v>
      </c>
      <c r="G384" s="174"/>
      <c r="H384" s="174"/>
      <c r="I384" s="174"/>
      <c r="K384" s="175" t="n">
        <v>69.135</v>
      </c>
      <c r="S384" s="172"/>
      <c r="T384" s="176"/>
      <c r="AA384" s="177"/>
      <c r="AT384" s="173" t="s">
        <v>244</v>
      </c>
      <c r="AU384" s="173" t="s">
        <v>74</v>
      </c>
      <c r="AV384" s="173" t="s">
        <v>258</v>
      </c>
      <c r="AW384" s="173" t="s">
        <v>195</v>
      </c>
      <c r="AX384" s="173" t="s">
        <v>64</v>
      </c>
      <c r="AY384" s="173" t="s">
        <v>234</v>
      </c>
    </row>
    <row r="385" s="13" customFormat="true" ht="15.75" hidden="false" customHeight="true" outlineLevel="0" collapsed="false">
      <c r="B385" s="166"/>
      <c r="E385" s="167"/>
      <c r="F385" s="168" t="s">
        <v>247</v>
      </c>
      <c r="G385" s="168"/>
      <c r="H385" s="168"/>
      <c r="I385" s="168"/>
      <c r="K385" s="169" t="n">
        <v>69.135</v>
      </c>
      <c r="S385" s="166"/>
      <c r="T385" s="170"/>
      <c r="AA385" s="171"/>
      <c r="AT385" s="167" t="s">
        <v>244</v>
      </c>
      <c r="AU385" s="167" t="s">
        <v>74</v>
      </c>
      <c r="AV385" s="167" t="s">
        <v>239</v>
      </c>
      <c r="AW385" s="167" t="s">
        <v>195</v>
      </c>
      <c r="AX385" s="167" t="s">
        <v>72</v>
      </c>
      <c r="AY385" s="167" t="s">
        <v>234</v>
      </c>
    </row>
    <row r="386" s="13" customFormat="true" ht="27" hidden="false" customHeight="true" outlineLevel="0" collapsed="false">
      <c r="B386" s="32"/>
      <c r="C386" s="141" t="s">
        <v>550</v>
      </c>
      <c r="D386" s="141" t="s">
        <v>235</v>
      </c>
      <c r="E386" s="142" t="s">
        <v>551</v>
      </c>
      <c r="F386" s="143" t="s">
        <v>552</v>
      </c>
      <c r="G386" s="143"/>
      <c r="H386" s="143"/>
      <c r="I386" s="143"/>
      <c r="J386" s="144" t="s">
        <v>238</v>
      </c>
      <c r="K386" s="145" t="n">
        <v>138.27</v>
      </c>
      <c r="L386" s="146"/>
      <c r="M386" s="146"/>
      <c r="N386" s="147" t="n">
        <f aca="false">ROUND($L$386*$K$386,2)</f>
        <v>0</v>
      </c>
      <c r="O386" s="147"/>
      <c r="P386" s="147"/>
      <c r="Q386" s="147"/>
      <c r="R386" s="143"/>
      <c r="S386" s="32"/>
      <c r="T386" s="148"/>
      <c r="U386" s="149" t="s">
        <v>34</v>
      </c>
      <c r="X386" s="150" t="n">
        <v>0.00735</v>
      </c>
      <c r="Y386" s="150" t="n">
        <f aca="false">$X$386*$K$386</f>
        <v>1.0162845</v>
      </c>
      <c r="Z386" s="150" t="n">
        <v>0</v>
      </c>
      <c r="AA386" s="151" t="n">
        <f aca="false">$Z$386*$K$386</f>
        <v>0</v>
      </c>
      <c r="AR386" s="102" t="s">
        <v>239</v>
      </c>
      <c r="AT386" s="102" t="s">
        <v>235</v>
      </c>
      <c r="AU386" s="102" t="s">
        <v>74</v>
      </c>
      <c r="AY386" s="13" t="s">
        <v>234</v>
      </c>
      <c r="BE386" s="152" t="n">
        <f aca="false">IF($U$386="základní",$N$386,0)</f>
        <v>0</v>
      </c>
      <c r="BF386" s="152" t="n">
        <f aca="false">IF($U$386="snížená",$N$386,0)</f>
        <v>0</v>
      </c>
      <c r="BG386" s="152" t="n">
        <f aca="false">IF($U$386="zákl. přenesená",$N$386,0)</f>
        <v>0</v>
      </c>
      <c r="BH386" s="152" t="n">
        <f aca="false">IF($U$386="sníž. přenesená",$N$386,0)</f>
        <v>0</v>
      </c>
      <c r="BI386" s="152" t="n">
        <f aca="false">IF($U$386="nulová",$N$386,0)</f>
        <v>0</v>
      </c>
      <c r="BJ386" s="102" t="s">
        <v>72</v>
      </c>
      <c r="BK386" s="152" t="n">
        <f aca="false">ROUND($L$386*$K$386,2)</f>
        <v>0</v>
      </c>
      <c r="BL386" s="102" t="s">
        <v>239</v>
      </c>
      <c r="BM386" s="102" t="s">
        <v>553</v>
      </c>
    </row>
    <row r="387" s="13" customFormat="true" ht="16.5" hidden="false" customHeight="true" outlineLevel="0" collapsed="false">
      <c r="B387" s="32"/>
      <c r="F387" s="153" t="s">
        <v>554</v>
      </c>
      <c r="G387" s="153"/>
      <c r="H387" s="153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32"/>
      <c r="T387" s="154"/>
      <c r="AA387" s="64"/>
      <c r="AT387" s="13" t="s">
        <v>242</v>
      </c>
      <c r="AU387" s="13" t="s">
        <v>74</v>
      </c>
    </row>
    <row r="388" s="13" customFormat="true" ht="15.75" hidden="false" customHeight="true" outlineLevel="0" collapsed="false">
      <c r="B388" s="160"/>
      <c r="E388" s="161"/>
      <c r="F388" s="162" t="s">
        <v>555</v>
      </c>
      <c r="G388" s="162"/>
      <c r="H388" s="162"/>
      <c r="I388" s="162"/>
      <c r="K388" s="163" t="n">
        <v>138.27</v>
      </c>
      <c r="S388" s="160"/>
      <c r="T388" s="164"/>
      <c r="AA388" s="165"/>
      <c r="AT388" s="161" t="s">
        <v>244</v>
      </c>
      <c r="AU388" s="161" t="s">
        <v>74</v>
      </c>
      <c r="AV388" s="161" t="s">
        <v>74</v>
      </c>
      <c r="AW388" s="161" t="s">
        <v>195</v>
      </c>
      <c r="AX388" s="161" t="s">
        <v>64</v>
      </c>
      <c r="AY388" s="161" t="s">
        <v>234</v>
      </c>
    </row>
    <row r="389" s="13" customFormat="true" ht="15.75" hidden="false" customHeight="true" outlineLevel="0" collapsed="false">
      <c r="B389" s="166"/>
      <c r="E389" s="167"/>
      <c r="F389" s="168" t="s">
        <v>247</v>
      </c>
      <c r="G389" s="168"/>
      <c r="H389" s="168"/>
      <c r="I389" s="168"/>
      <c r="K389" s="169" t="n">
        <v>138.27</v>
      </c>
      <c r="S389" s="166"/>
      <c r="T389" s="170"/>
      <c r="AA389" s="171"/>
      <c r="AT389" s="167" t="s">
        <v>244</v>
      </c>
      <c r="AU389" s="167" t="s">
        <v>74</v>
      </c>
      <c r="AV389" s="167" t="s">
        <v>239</v>
      </c>
      <c r="AW389" s="167" t="s">
        <v>195</v>
      </c>
      <c r="AX389" s="167" t="s">
        <v>72</v>
      </c>
      <c r="AY389" s="167" t="s">
        <v>234</v>
      </c>
    </row>
    <row r="390" s="13" customFormat="true" ht="15.75" hidden="false" customHeight="true" outlineLevel="0" collapsed="false">
      <c r="B390" s="32"/>
      <c r="C390" s="141" t="s">
        <v>556</v>
      </c>
      <c r="D390" s="141" t="s">
        <v>235</v>
      </c>
      <c r="E390" s="142" t="s">
        <v>557</v>
      </c>
      <c r="F390" s="143" t="s">
        <v>558</v>
      </c>
      <c r="G390" s="143"/>
      <c r="H390" s="143"/>
      <c r="I390" s="143"/>
      <c r="J390" s="144" t="s">
        <v>238</v>
      </c>
      <c r="K390" s="145" t="n">
        <v>315.316</v>
      </c>
      <c r="L390" s="146"/>
      <c r="M390" s="146"/>
      <c r="N390" s="147" t="n">
        <f aca="false">ROUND($L$390*$K$390,2)</f>
        <v>0</v>
      </c>
      <c r="O390" s="147"/>
      <c r="P390" s="147"/>
      <c r="Q390" s="147"/>
      <c r="R390" s="143"/>
      <c r="S390" s="32"/>
      <c r="T390" s="148"/>
      <c r="U390" s="149" t="s">
        <v>34</v>
      </c>
      <c r="X390" s="150" t="n">
        <v>0.00298</v>
      </c>
      <c r="Y390" s="150" t="n">
        <f aca="false">$X$390*$K$390</f>
        <v>0.93964168</v>
      </c>
      <c r="Z390" s="150" t="n">
        <v>0</v>
      </c>
      <c r="AA390" s="151" t="n">
        <f aca="false">$Z$390*$K$390</f>
        <v>0</v>
      </c>
      <c r="AR390" s="102" t="s">
        <v>239</v>
      </c>
      <c r="AT390" s="102" t="s">
        <v>235</v>
      </c>
      <c r="AU390" s="102" t="s">
        <v>74</v>
      </c>
      <c r="AY390" s="13" t="s">
        <v>234</v>
      </c>
      <c r="BE390" s="152" t="n">
        <f aca="false">IF($U$390="základní",$N$390,0)</f>
        <v>0</v>
      </c>
      <c r="BF390" s="152" t="n">
        <f aca="false">IF($U$390="snížená",$N$390,0)</f>
        <v>0</v>
      </c>
      <c r="BG390" s="152" t="n">
        <f aca="false">IF($U$390="zákl. přenesená",$N$390,0)</f>
        <v>0</v>
      </c>
      <c r="BH390" s="152" t="n">
        <f aca="false">IF($U$390="sníž. přenesená",$N$390,0)</f>
        <v>0</v>
      </c>
      <c r="BI390" s="152" t="n">
        <f aca="false">IF($U$390="nulová",$N$390,0)</f>
        <v>0</v>
      </c>
      <c r="BJ390" s="102" t="s">
        <v>72</v>
      </c>
      <c r="BK390" s="152" t="n">
        <f aca="false">ROUND($L$390*$K$390,2)</f>
        <v>0</v>
      </c>
      <c r="BL390" s="102" t="s">
        <v>239</v>
      </c>
      <c r="BM390" s="102" t="s">
        <v>559</v>
      </c>
    </row>
    <row r="391" s="13" customFormat="true" ht="16.5" hidden="false" customHeight="true" outlineLevel="0" collapsed="false">
      <c r="B391" s="32"/>
      <c r="F391" s="153" t="s">
        <v>560</v>
      </c>
      <c r="G391" s="153"/>
      <c r="H391" s="153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32"/>
      <c r="T391" s="154"/>
      <c r="AA391" s="64"/>
      <c r="AT391" s="13" t="s">
        <v>242</v>
      </c>
      <c r="AU391" s="13" t="s">
        <v>74</v>
      </c>
    </row>
    <row r="392" s="13" customFormat="true" ht="15.75" hidden="false" customHeight="true" outlineLevel="0" collapsed="false">
      <c r="B392" s="155"/>
      <c r="E392" s="156"/>
      <c r="F392" s="157" t="s">
        <v>561</v>
      </c>
      <c r="G392" s="157"/>
      <c r="H392" s="157"/>
      <c r="I392" s="157"/>
      <c r="K392" s="156"/>
      <c r="S392" s="155"/>
      <c r="T392" s="158"/>
      <c r="AA392" s="159"/>
      <c r="AT392" s="156" t="s">
        <v>244</v>
      </c>
      <c r="AU392" s="156" t="s">
        <v>74</v>
      </c>
      <c r="AV392" s="156" t="s">
        <v>72</v>
      </c>
      <c r="AW392" s="156" t="s">
        <v>195</v>
      </c>
      <c r="AX392" s="156" t="s">
        <v>64</v>
      </c>
      <c r="AY392" s="156" t="s">
        <v>234</v>
      </c>
    </row>
    <row r="393" s="13" customFormat="true" ht="15.75" hidden="false" customHeight="true" outlineLevel="0" collapsed="false">
      <c r="B393" s="160"/>
      <c r="E393" s="161"/>
      <c r="F393" s="162" t="s">
        <v>562</v>
      </c>
      <c r="G393" s="162"/>
      <c r="H393" s="162"/>
      <c r="I393" s="162"/>
      <c r="K393" s="163" t="n">
        <v>91.76</v>
      </c>
      <c r="S393" s="160"/>
      <c r="T393" s="164"/>
      <c r="AA393" s="165"/>
      <c r="AT393" s="161" t="s">
        <v>244</v>
      </c>
      <c r="AU393" s="161" t="s">
        <v>74</v>
      </c>
      <c r="AV393" s="161" t="s">
        <v>74</v>
      </c>
      <c r="AW393" s="161" t="s">
        <v>195</v>
      </c>
      <c r="AX393" s="161" t="s">
        <v>64</v>
      </c>
      <c r="AY393" s="161" t="s">
        <v>234</v>
      </c>
    </row>
    <row r="394" s="13" customFormat="true" ht="15.75" hidden="false" customHeight="true" outlineLevel="0" collapsed="false">
      <c r="B394" s="155"/>
      <c r="E394" s="156"/>
      <c r="F394" s="157" t="s">
        <v>543</v>
      </c>
      <c r="G394" s="157"/>
      <c r="H394" s="157"/>
      <c r="I394" s="157"/>
      <c r="K394" s="156"/>
      <c r="S394" s="155"/>
      <c r="T394" s="158"/>
      <c r="AA394" s="159"/>
      <c r="AT394" s="156" t="s">
        <v>244</v>
      </c>
      <c r="AU394" s="156" t="s">
        <v>74</v>
      </c>
      <c r="AV394" s="156" t="s">
        <v>72</v>
      </c>
      <c r="AW394" s="156" t="s">
        <v>195</v>
      </c>
      <c r="AX394" s="156" t="s">
        <v>64</v>
      </c>
      <c r="AY394" s="156" t="s">
        <v>234</v>
      </c>
    </row>
    <row r="395" s="13" customFormat="true" ht="15.75" hidden="false" customHeight="true" outlineLevel="0" collapsed="false">
      <c r="B395" s="155"/>
      <c r="E395" s="156"/>
      <c r="F395" s="157" t="s">
        <v>401</v>
      </c>
      <c r="G395" s="157"/>
      <c r="H395" s="157"/>
      <c r="I395" s="157"/>
      <c r="K395" s="156"/>
      <c r="S395" s="155"/>
      <c r="T395" s="158"/>
      <c r="AA395" s="159"/>
      <c r="AT395" s="156" t="s">
        <v>244</v>
      </c>
      <c r="AU395" s="156" t="s">
        <v>74</v>
      </c>
      <c r="AV395" s="156" t="s">
        <v>72</v>
      </c>
      <c r="AW395" s="156" t="s">
        <v>195</v>
      </c>
      <c r="AX395" s="156" t="s">
        <v>64</v>
      </c>
      <c r="AY395" s="156" t="s">
        <v>234</v>
      </c>
    </row>
    <row r="396" s="13" customFormat="true" ht="15.75" hidden="false" customHeight="true" outlineLevel="0" collapsed="false">
      <c r="B396" s="160"/>
      <c r="E396" s="161"/>
      <c r="F396" s="162" t="s">
        <v>563</v>
      </c>
      <c r="G396" s="162"/>
      <c r="H396" s="162"/>
      <c r="I396" s="162"/>
      <c r="K396" s="163" t="n">
        <v>54.52</v>
      </c>
      <c r="S396" s="160"/>
      <c r="T396" s="164"/>
      <c r="AA396" s="165"/>
      <c r="AT396" s="161" t="s">
        <v>244</v>
      </c>
      <c r="AU396" s="161" t="s">
        <v>74</v>
      </c>
      <c r="AV396" s="161" t="s">
        <v>74</v>
      </c>
      <c r="AW396" s="161" t="s">
        <v>195</v>
      </c>
      <c r="AX396" s="161" t="s">
        <v>64</v>
      </c>
      <c r="AY396" s="161" t="s">
        <v>234</v>
      </c>
    </row>
    <row r="397" s="13" customFormat="true" ht="15.75" hidden="false" customHeight="true" outlineLevel="0" collapsed="false">
      <c r="B397" s="160"/>
      <c r="E397" s="161"/>
      <c r="F397" s="162" t="s">
        <v>564</v>
      </c>
      <c r="G397" s="162"/>
      <c r="H397" s="162"/>
      <c r="I397" s="162"/>
      <c r="K397" s="163" t="n">
        <v>-18.72</v>
      </c>
      <c r="S397" s="160"/>
      <c r="T397" s="164"/>
      <c r="AA397" s="165"/>
      <c r="AT397" s="161" t="s">
        <v>244</v>
      </c>
      <c r="AU397" s="161" t="s">
        <v>74</v>
      </c>
      <c r="AV397" s="161" t="s">
        <v>74</v>
      </c>
      <c r="AW397" s="161" t="s">
        <v>195</v>
      </c>
      <c r="AX397" s="161" t="s">
        <v>64</v>
      </c>
      <c r="AY397" s="161" t="s">
        <v>234</v>
      </c>
    </row>
    <row r="398" s="13" customFormat="true" ht="15.75" hidden="false" customHeight="true" outlineLevel="0" collapsed="false">
      <c r="B398" s="155"/>
      <c r="E398" s="156"/>
      <c r="F398" s="157" t="s">
        <v>401</v>
      </c>
      <c r="G398" s="157"/>
      <c r="H398" s="157"/>
      <c r="I398" s="157"/>
      <c r="K398" s="156"/>
      <c r="S398" s="155"/>
      <c r="T398" s="158"/>
      <c r="AA398" s="159"/>
      <c r="AT398" s="156" t="s">
        <v>244</v>
      </c>
      <c r="AU398" s="156" t="s">
        <v>74</v>
      </c>
      <c r="AV398" s="156" t="s">
        <v>72</v>
      </c>
      <c r="AW398" s="156" t="s">
        <v>195</v>
      </c>
      <c r="AX398" s="156" t="s">
        <v>64</v>
      </c>
      <c r="AY398" s="156" t="s">
        <v>234</v>
      </c>
    </row>
    <row r="399" s="13" customFormat="true" ht="15.75" hidden="false" customHeight="true" outlineLevel="0" collapsed="false">
      <c r="B399" s="160"/>
      <c r="E399" s="161"/>
      <c r="F399" s="162" t="s">
        <v>565</v>
      </c>
      <c r="G399" s="162"/>
      <c r="H399" s="162"/>
      <c r="I399" s="162"/>
      <c r="K399" s="163" t="n">
        <v>2.976</v>
      </c>
      <c r="S399" s="160"/>
      <c r="T399" s="164"/>
      <c r="AA399" s="165"/>
      <c r="AT399" s="161" t="s">
        <v>244</v>
      </c>
      <c r="AU399" s="161" t="s">
        <v>74</v>
      </c>
      <c r="AV399" s="161" t="s">
        <v>74</v>
      </c>
      <c r="AW399" s="161" t="s">
        <v>195</v>
      </c>
      <c r="AX399" s="161" t="s">
        <v>64</v>
      </c>
      <c r="AY399" s="161" t="s">
        <v>234</v>
      </c>
    </row>
    <row r="400" s="13" customFormat="true" ht="15.75" hidden="false" customHeight="true" outlineLevel="0" collapsed="false">
      <c r="B400" s="160"/>
      <c r="E400" s="161"/>
      <c r="F400" s="162" t="s">
        <v>566</v>
      </c>
      <c r="G400" s="162"/>
      <c r="H400" s="162"/>
      <c r="I400" s="162"/>
      <c r="K400" s="163" t="n">
        <v>2.88</v>
      </c>
      <c r="S400" s="160"/>
      <c r="T400" s="164"/>
      <c r="AA400" s="165"/>
      <c r="AT400" s="161" t="s">
        <v>244</v>
      </c>
      <c r="AU400" s="161" t="s">
        <v>74</v>
      </c>
      <c r="AV400" s="161" t="s">
        <v>74</v>
      </c>
      <c r="AW400" s="161" t="s">
        <v>195</v>
      </c>
      <c r="AX400" s="161" t="s">
        <v>64</v>
      </c>
      <c r="AY400" s="161" t="s">
        <v>234</v>
      </c>
    </row>
    <row r="401" s="13" customFormat="true" ht="15.75" hidden="false" customHeight="true" outlineLevel="0" collapsed="false">
      <c r="B401" s="160"/>
      <c r="E401" s="161"/>
      <c r="F401" s="162" t="s">
        <v>567</v>
      </c>
      <c r="G401" s="162"/>
      <c r="H401" s="162"/>
      <c r="I401" s="162"/>
      <c r="K401" s="163" t="n">
        <v>0.9</v>
      </c>
      <c r="S401" s="160"/>
      <c r="T401" s="164"/>
      <c r="AA401" s="165"/>
      <c r="AT401" s="161" t="s">
        <v>244</v>
      </c>
      <c r="AU401" s="161" t="s">
        <v>74</v>
      </c>
      <c r="AV401" s="161" t="s">
        <v>74</v>
      </c>
      <c r="AW401" s="161" t="s">
        <v>195</v>
      </c>
      <c r="AX401" s="161" t="s">
        <v>64</v>
      </c>
      <c r="AY401" s="161" t="s">
        <v>234</v>
      </c>
    </row>
    <row r="402" s="13" customFormat="true" ht="15.75" hidden="false" customHeight="true" outlineLevel="0" collapsed="false">
      <c r="B402" s="155"/>
      <c r="E402" s="156"/>
      <c r="F402" s="157" t="s">
        <v>390</v>
      </c>
      <c r="G402" s="157"/>
      <c r="H402" s="157"/>
      <c r="I402" s="157"/>
      <c r="K402" s="156"/>
      <c r="S402" s="155"/>
      <c r="T402" s="158"/>
      <c r="AA402" s="159"/>
      <c r="AT402" s="156" t="s">
        <v>244</v>
      </c>
      <c r="AU402" s="156" t="s">
        <v>74</v>
      </c>
      <c r="AV402" s="156" t="s">
        <v>72</v>
      </c>
      <c r="AW402" s="156" t="s">
        <v>195</v>
      </c>
      <c r="AX402" s="156" t="s">
        <v>64</v>
      </c>
      <c r="AY402" s="156" t="s">
        <v>234</v>
      </c>
    </row>
    <row r="403" s="13" customFormat="true" ht="15.75" hidden="false" customHeight="true" outlineLevel="0" collapsed="false">
      <c r="B403" s="160"/>
      <c r="E403" s="161"/>
      <c r="F403" s="162" t="s">
        <v>568</v>
      </c>
      <c r="G403" s="162"/>
      <c r="H403" s="162"/>
      <c r="I403" s="162"/>
      <c r="K403" s="163" t="n">
        <v>596.97</v>
      </c>
      <c r="S403" s="160"/>
      <c r="T403" s="164"/>
      <c r="AA403" s="165"/>
      <c r="AT403" s="161" t="s">
        <v>244</v>
      </c>
      <c r="AU403" s="161" t="s">
        <v>74</v>
      </c>
      <c r="AV403" s="161" t="s">
        <v>74</v>
      </c>
      <c r="AW403" s="161" t="s">
        <v>195</v>
      </c>
      <c r="AX403" s="161" t="s">
        <v>64</v>
      </c>
      <c r="AY403" s="161" t="s">
        <v>234</v>
      </c>
    </row>
    <row r="404" s="13" customFormat="true" ht="15.75" hidden="false" customHeight="true" outlineLevel="0" collapsed="false">
      <c r="B404" s="155"/>
      <c r="E404" s="156"/>
      <c r="F404" s="157" t="s">
        <v>569</v>
      </c>
      <c r="G404" s="157"/>
      <c r="H404" s="157"/>
      <c r="I404" s="157"/>
      <c r="K404" s="156"/>
      <c r="S404" s="155"/>
      <c r="T404" s="158"/>
      <c r="AA404" s="159"/>
      <c r="AT404" s="156" t="s">
        <v>244</v>
      </c>
      <c r="AU404" s="156" t="s">
        <v>74</v>
      </c>
      <c r="AV404" s="156" t="s">
        <v>72</v>
      </c>
      <c r="AW404" s="156" t="s">
        <v>195</v>
      </c>
      <c r="AX404" s="156" t="s">
        <v>64</v>
      </c>
      <c r="AY404" s="156" t="s">
        <v>234</v>
      </c>
    </row>
    <row r="405" s="13" customFormat="true" ht="15.75" hidden="false" customHeight="true" outlineLevel="0" collapsed="false">
      <c r="B405" s="160"/>
      <c r="E405" s="161"/>
      <c r="F405" s="162" t="s">
        <v>570</v>
      </c>
      <c r="G405" s="162"/>
      <c r="H405" s="162"/>
      <c r="I405" s="162"/>
      <c r="K405" s="163" t="n">
        <v>-98.01</v>
      </c>
      <c r="S405" s="160"/>
      <c r="T405" s="164"/>
      <c r="AA405" s="165"/>
      <c r="AT405" s="161" t="s">
        <v>244</v>
      </c>
      <c r="AU405" s="161" t="s">
        <v>74</v>
      </c>
      <c r="AV405" s="161" t="s">
        <v>74</v>
      </c>
      <c r="AW405" s="161" t="s">
        <v>195</v>
      </c>
      <c r="AX405" s="161" t="s">
        <v>64</v>
      </c>
      <c r="AY405" s="161" t="s">
        <v>234</v>
      </c>
    </row>
    <row r="406" s="13" customFormat="true" ht="15.75" hidden="false" customHeight="true" outlineLevel="0" collapsed="false">
      <c r="B406" s="155"/>
      <c r="E406" s="156"/>
      <c r="F406" s="157" t="s">
        <v>392</v>
      </c>
      <c r="G406" s="157"/>
      <c r="H406" s="157"/>
      <c r="I406" s="157"/>
      <c r="K406" s="156"/>
      <c r="S406" s="155"/>
      <c r="T406" s="158"/>
      <c r="AA406" s="159"/>
      <c r="AT406" s="156" t="s">
        <v>244</v>
      </c>
      <c r="AU406" s="156" t="s">
        <v>74</v>
      </c>
      <c r="AV406" s="156" t="s">
        <v>72</v>
      </c>
      <c r="AW406" s="156" t="s">
        <v>195</v>
      </c>
      <c r="AX406" s="156" t="s">
        <v>64</v>
      </c>
      <c r="AY406" s="156" t="s">
        <v>234</v>
      </c>
    </row>
    <row r="407" s="13" customFormat="true" ht="15.75" hidden="false" customHeight="true" outlineLevel="0" collapsed="false">
      <c r="B407" s="160"/>
      <c r="E407" s="161"/>
      <c r="F407" s="162" t="s">
        <v>571</v>
      </c>
      <c r="G407" s="162"/>
      <c r="H407" s="162"/>
      <c r="I407" s="162"/>
      <c r="K407" s="163" t="n">
        <v>-263.16</v>
      </c>
      <c r="S407" s="160"/>
      <c r="T407" s="164"/>
      <c r="AA407" s="165"/>
      <c r="AT407" s="161" t="s">
        <v>244</v>
      </c>
      <c r="AU407" s="161" t="s">
        <v>74</v>
      </c>
      <c r="AV407" s="161" t="s">
        <v>74</v>
      </c>
      <c r="AW407" s="161" t="s">
        <v>195</v>
      </c>
      <c r="AX407" s="161" t="s">
        <v>64</v>
      </c>
      <c r="AY407" s="161" t="s">
        <v>234</v>
      </c>
    </row>
    <row r="408" s="13" customFormat="true" ht="15.75" hidden="false" customHeight="true" outlineLevel="0" collapsed="false">
      <c r="B408" s="160"/>
      <c r="E408" s="161"/>
      <c r="F408" s="162" t="s">
        <v>572</v>
      </c>
      <c r="G408" s="162"/>
      <c r="H408" s="162"/>
      <c r="I408" s="162"/>
      <c r="K408" s="163" t="n">
        <v>-51.6</v>
      </c>
      <c r="S408" s="160"/>
      <c r="T408" s="164"/>
      <c r="AA408" s="165"/>
      <c r="AT408" s="161" t="s">
        <v>244</v>
      </c>
      <c r="AU408" s="161" t="s">
        <v>74</v>
      </c>
      <c r="AV408" s="161" t="s">
        <v>74</v>
      </c>
      <c r="AW408" s="161" t="s">
        <v>195</v>
      </c>
      <c r="AX408" s="161" t="s">
        <v>64</v>
      </c>
      <c r="AY408" s="161" t="s">
        <v>234</v>
      </c>
    </row>
    <row r="409" s="13" customFormat="true" ht="15.75" hidden="false" customHeight="true" outlineLevel="0" collapsed="false">
      <c r="B409" s="160"/>
      <c r="E409" s="161"/>
      <c r="F409" s="162" t="s">
        <v>573</v>
      </c>
      <c r="G409" s="162"/>
      <c r="H409" s="162"/>
      <c r="I409" s="162"/>
      <c r="K409" s="163" t="n">
        <v>-3.2</v>
      </c>
      <c r="S409" s="160"/>
      <c r="T409" s="164"/>
      <c r="AA409" s="165"/>
      <c r="AT409" s="161" t="s">
        <v>244</v>
      </c>
      <c r="AU409" s="161" t="s">
        <v>74</v>
      </c>
      <c r="AV409" s="161" t="s">
        <v>74</v>
      </c>
      <c r="AW409" s="161" t="s">
        <v>195</v>
      </c>
      <c r="AX409" s="161" t="s">
        <v>64</v>
      </c>
      <c r="AY409" s="161" t="s">
        <v>234</v>
      </c>
    </row>
    <row r="410" s="13" customFormat="true" ht="15.75" hidden="false" customHeight="true" outlineLevel="0" collapsed="false">
      <c r="B410" s="172"/>
      <c r="E410" s="173" t="s">
        <v>145</v>
      </c>
      <c r="F410" s="174" t="s">
        <v>257</v>
      </c>
      <c r="G410" s="174"/>
      <c r="H410" s="174"/>
      <c r="I410" s="174"/>
      <c r="K410" s="175" t="n">
        <v>315.316</v>
      </c>
      <c r="S410" s="172"/>
      <c r="T410" s="176"/>
      <c r="AA410" s="177"/>
      <c r="AT410" s="173" t="s">
        <v>244</v>
      </c>
      <c r="AU410" s="173" t="s">
        <v>74</v>
      </c>
      <c r="AV410" s="173" t="s">
        <v>258</v>
      </c>
      <c r="AW410" s="173" t="s">
        <v>195</v>
      </c>
      <c r="AX410" s="173" t="s">
        <v>64</v>
      </c>
      <c r="AY410" s="173" t="s">
        <v>234</v>
      </c>
    </row>
    <row r="411" s="13" customFormat="true" ht="15.75" hidden="false" customHeight="true" outlineLevel="0" collapsed="false">
      <c r="B411" s="166"/>
      <c r="E411" s="167"/>
      <c r="F411" s="168" t="s">
        <v>247</v>
      </c>
      <c r="G411" s="168"/>
      <c r="H411" s="168"/>
      <c r="I411" s="168"/>
      <c r="K411" s="169" t="n">
        <v>315.316</v>
      </c>
      <c r="S411" s="166"/>
      <c r="T411" s="170"/>
      <c r="AA411" s="171"/>
      <c r="AT411" s="167" t="s">
        <v>244</v>
      </c>
      <c r="AU411" s="167" t="s">
        <v>74</v>
      </c>
      <c r="AV411" s="167" t="s">
        <v>239</v>
      </c>
      <c r="AW411" s="167" t="s">
        <v>195</v>
      </c>
      <c r="AX411" s="167" t="s">
        <v>72</v>
      </c>
      <c r="AY411" s="167" t="s">
        <v>234</v>
      </c>
    </row>
    <row r="412" s="13" customFormat="true" ht="27" hidden="false" customHeight="true" outlineLevel="0" collapsed="false">
      <c r="B412" s="32"/>
      <c r="C412" s="141" t="s">
        <v>574</v>
      </c>
      <c r="D412" s="141" t="s">
        <v>235</v>
      </c>
      <c r="E412" s="142" t="s">
        <v>575</v>
      </c>
      <c r="F412" s="143" t="s">
        <v>576</v>
      </c>
      <c r="G412" s="143"/>
      <c r="H412" s="143"/>
      <c r="I412" s="143"/>
      <c r="J412" s="144" t="s">
        <v>238</v>
      </c>
      <c r="K412" s="145" t="n">
        <v>196.195</v>
      </c>
      <c r="L412" s="146"/>
      <c r="M412" s="146"/>
      <c r="N412" s="147" t="n">
        <f aca="false">ROUND($L$412*$K$412,2)</f>
        <v>0</v>
      </c>
      <c r="O412" s="147"/>
      <c r="P412" s="147"/>
      <c r="Q412" s="147"/>
      <c r="R412" s="143"/>
      <c r="S412" s="32"/>
      <c r="T412" s="148"/>
      <c r="U412" s="149" t="s">
        <v>34</v>
      </c>
      <c r="X412" s="150" t="n">
        <v>0.0345</v>
      </c>
      <c r="Y412" s="150" t="n">
        <f aca="false">$X$412*$K$412</f>
        <v>6.7687275</v>
      </c>
      <c r="Z412" s="150" t="n">
        <v>0</v>
      </c>
      <c r="AA412" s="151" t="n">
        <f aca="false">$Z$412*$K$412</f>
        <v>0</v>
      </c>
      <c r="AR412" s="102" t="s">
        <v>239</v>
      </c>
      <c r="AT412" s="102" t="s">
        <v>235</v>
      </c>
      <c r="AU412" s="102" t="s">
        <v>74</v>
      </c>
      <c r="AY412" s="13" t="s">
        <v>234</v>
      </c>
      <c r="BE412" s="152" t="n">
        <f aca="false">IF($U$412="základní",$N$412,0)</f>
        <v>0</v>
      </c>
      <c r="BF412" s="152" t="n">
        <f aca="false">IF($U$412="snížená",$N$412,0)</f>
        <v>0</v>
      </c>
      <c r="BG412" s="152" t="n">
        <f aca="false">IF($U$412="zákl. přenesená",$N$412,0)</f>
        <v>0</v>
      </c>
      <c r="BH412" s="152" t="n">
        <f aca="false">IF($U$412="sníž. přenesená",$N$412,0)</f>
        <v>0</v>
      </c>
      <c r="BI412" s="152" t="n">
        <f aca="false">IF($U$412="nulová",$N$412,0)</f>
        <v>0</v>
      </c>
      <c r="BJ412" s="102" t="s">
        <v>72</v>
      </c>
      <c r="BK412" s="152" t="n">
        <f aca="false">ROUND($L$412*$K$412,2)</f>
        <v>0</v>
      </c>
      <c r="BL412" s="102" t="s">
        <v>239</v>
      </c>
      <c r="BM412" s="102" t="s">
        <v>577</v>
      </c>
    </row>
    <row r="413" s="13" customFormat="true" ht="16.5" hidden="false" customHeight="true" outlineLevel="0" collapsed="false">
      <c r="B413" s="32"/>
      <c r="F413" s="153" t="s">
        <v>578</v>
      </c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32"/>
      <c r="T413" s="154"/>
      <c r="AA413" s="64"/>
      <c r="AT413" s="13" t="s">
        <v>242</v>
      </c>
      <c r="AU413" s="13" t="s">
        <v>74</v>
      </c>
    </row>
    <row r="414" s="13" customFormat="true" ht="15.75" hidden="false" customHeight="true" outlineLevel="0" collapsed="false">
      <c r="B414" s="155"/>
      <c r="E414" s="156"/>
      <c r="F414" s="157" t="s">
        <v>401</v>
      </c>
      <c r="G414" s="157"/>
      <c r="H414" s="157"/>
      <c r="I414" s="157"/>
      <c r="K414" s="156"/>
      <c r="S414" s="155"/>
      <c r="T414" s="158"/>
      <c r="AA414" s="159"/>
      <c r="AT414" s="156" t="s">
        <v>244</v>
      </c>
      <c r="AU414" s="156" t="s">
        <v>74</v>
      </c>
      <c r="AV414" s="156" t="s">
        <v>72</v>
      </c>
      <c r="AW414" s="156" t="s">
        <v>195</v>
      </c>
      <c r="AX414" s="156" t="s">
        <v>64</v>
      </c>
      <c r="AY414" s="156" t="s">
        <v>234</v>
      </c>
    </row>
    <row r="415" s="13" customFormat="true" ht="15.75" hidden="false" customHeight="true" outlineLevel="0" collapsed="false">
      <c r="B415" s="160"/>
      <c r="E415" s="161"/>
      <c r="F415" s="162" t="s">
        <v>155</v>
      </c>
      <c r="G415" s="162"/>
      <c r="H415" s="162"/>
      <c r="I415" s="162"/>
      <c r="K415" s="163" t="n">
        <v>196.195</v>
      </c>
      <c r="S415" s="160"/>
      <c r="T415" s="164"/>
      <c r="AA415" s="165"/>
      <c r="AT415" s="161" t="s">
        <v>244</v>
      </c>
      <c r="AU415" s="161" t="s">
        <v>74</v>
      </c>
      <c r="AV415" s="161" t="s">
        <v>74</v>
      </c>
      <c r="AW415" s="161" t="s">
        <v>195</v>
      </c>
      <c r="AX415" s="161" t="s">
        <v>64</v>
      </c>
      <c r="AY415" s="161" t="s">
        <v>234</v>
      </c>
    </row>
    <row r="416" s="13" customFormat="true" ht="15.75" hidden="false" customHeight="true" outlineLevel="0" collapsed="false">
      <c r="B416" s="166"/>
      <c r="E416" s="167"/>
      <c r="F416" s="168" t="s">
        <v>247</v>
      </c>
      <c r="G416" s="168"/>
      <c r="H416" s="168"/>
      <c r="I416" s="168"/>
      <c r="K416" s="169" t="n">
        <v>196.195</v>
      </c>
      <c r="S416" s="166"/>
      <c r="T416" s="170"/>
      <c r="AA416" s="171"/>
      <c r="AT416" s="167" t="s">
        <v>244</v>
      </c>
      <c r="AU416" s="167" t="s">
        <v>74</v>
      </c>
      <c r="AV416" s="167" t="s">
        <v>239</v>
      </c>
      <c r="AW416" s="167" t="s">
        <v>195</v>
      </c>
      <c r="AX416" s="167" t="s">
        <v>72</v>
      </c>
      <c r="AY416" s="167" t="s">
        <v>234</v>
      </c>
    </row>
    <row r="417" s="13" customFormat="true" ht="39" hidden="false" customHeight="true" outlineLevel="0" collapsed="false">
      <c r="B417" s="32"/>
      <c r="C417" s="141" t="s">
        <v>579</v>
      </c>
      <c r="D417" s="141" t="s">
        <v>235</v>
      </c>
      <c r="E417" s="142" t="s">
        <v>580</v>
      </c>
      <c r="F417" s="143" t="s">
        <v>581</v>
      </c>
      <c r="G417" s="143"/>
      <c r="H417" s="143"/>
      <c r="I417" s="143"/>
      <c r="J417" s="144" t="s">
        <v>238</v>
      </c>
      <c r="K417" s="145" t="n">
        <v>168.008</v>
      </c>
      <c r="L417" s="146"/>
      <c r="M417" s="146"/>
      <c r="N417" s="147" t="n">
        <f aca="false">ROUND($L$417*$K$417,2)</f>
        <v>0</v>
      </c>
      <c r="O417" s="147"/>
      <c r="P417" s="147"/>
      <c r="Q417" s="147"/>
      <c r="R417" s="143"/>
      <c r="S417" s="32"/>
      <c r="T417" s="148"/>
      <c r="U417" s="149" t="s">
        <v>34</v>
      </c>
      <c r="X417" s="150" t="n">
        <v>0.00489</v>
      </c>
      <c r="Y417" s="150" t="n">
        <f aca="false">$X$417*$K$417</f>
        <v>0.82155912</v>
      </c>
      <c r="Z417" s="150" t="n">
        <v>0</v>
      </c>
      <c r="AA417" s="151" t="n">
        <f aca="false">$Z$417*$K$417</f>
        <v>0</v>
      </c>
      <c r="AR417" s="102" t="s">
        <v>239</v>
      </c>
      <c r="AT417" s="102" t="s">
        <v>235</v>
      </c>
      <c r="AU417" s="102" t="s">
        <v>74</v>
      </c>
      <c r="AY417" s="13" t="s">
        <v>234</v>
      </c>
      <c r="BE417" s="152" t="n">
        <f aca="false">IF($U$417="základní",$N$417,0)</f>
        <v>0</v>
      </c>
      <c r="BF417" s="152" t="n">
        <f aca="false">IF($U$417="snížená",$N$417,0)</f>
        <v>0</v>
      </c>
      <c r="BG417" s="152" t="n">
        <f aca="false">IF($U$417="zákl. přenesená",$N$417,0)</f>
        <v>0</v>
      </c>
      <c r="BH417" s="152" t="n">
        <f aca="false">IF($U$417="sníž. přenesená",$N$417,0)</f>
        <v>0</v>
      </c>
      <c r="BI417" s="152" t="n">
        <f aca="false">IF($U$417="nulová",$N$417,0)</f>
        <v>0</v>
      </c>
      <c r="BJ417" s="102" t="s">
        <v>72</v>
      </c>
      <c r="BK417" s="152" t="n">
        <f aca="false">ROUND($L$417*$K$417,2)</f>
        <v>0</v>
      </c>
      <c r="BL417" s="102" t="s">
        <v>239</v>
      </c>
      <c r="BM417" s="102" t="s">
        <v>582</v>
      </c>
    </row>
    <row r="418" s="13" customFormat="true" ht="16.5" hidden="false" customHeight="true" outlineLevel="0" collapsed="false">
      <c r="B418" s="32"/>
      <c r="F418" s="153" t="s">
        <v>583</v>
      </c>
      <c r="G418" s="153"/>
      <c r="H418" s="153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32"/>
      <c r="T418" s="154"/>
      <c r="AA418" s="64"/>
      <c r="AT418" s="13" t="s">
        <v>242</v>
      </c>
      <c r="AU418" s="13" t="s">
        <v>74</v>
      </c>
    </row>
    <row r="419" s="13" customFormat="true" ht="15.75" hidden="false" customHeight="true" outlineLevel="0" collapsed="false">
      <c r="B419" s="155"/>
      <c r="E419" s="156"/>
      <c r="F419" s="157" t="s">
        <v>584</v>
      </c>
      <c r="G419" s="157"/>
      <c r="H419" s="157"/>
      <c r="I419" s="157"/>
      <c r="K419" s="156"/>
      <c r="S419" s="155"/>
      <c r="T419" s="158"/>
      <c r="AA419" s="159"/>
      <c r="AT419" s="156" t="s">
        <v>244</v>
      </c>
      <c r="AU419" s="156" t="s">
        <v>74</v>
      </c>
      <c r="AV419" s="156" t="s">
        <v>72</v>
      </c>
      <c r="AW419" s="156" t="s">
        <v>195</v>
      </c>
      <c r="AX419" s="156" t="s">
        <v>64</v>
      </c>
      <c r="AY419" s="156" t="s">
        <v>234</v>
      </c>
    </row>
    <row r="420" s="13" customFormat="true" ht="15.75" hidden="false" customHeight="true" outlineLevel="0" collapsed="false">
      <c r="B420" s="160"/>
      <c r="E420" s="161"/>
      <c r="F420" s="162" t="s">
        <v>161</v>
      </c>
      <c r="G420" s="162"/>
      <c r="H420" s="162"/>
      <c r="I420" s="162"/>
      <c r="K420" s="163" t="n">
        <v>29.628</v>
      </c>
      <c r="S420" s="160"/>
      <c r="T420" s="164"/>
      <c r="AA420" s="165"/>
      <c r="AT420" s="161" t="s">
        <v>244</v>
      </c>
      <c r="AU420" s="161" t="s">
        <v>74</v>
      </c>
      <c r="AV420" s="161" t="s">
        <v>74</v>
      </c>
      <c r="AW420" s="161" t="s">
        <v>195</v>
      </c>
      <c r="AX420" s="161" t="s">
        <v>64</v>
      </c>
      <c r="AY420" s="161" t="s">
        <v>234</v>
      </c>
    </row>
    <row r="421" s="13" customFormat="true" ht="15.75" hidden="false" customHeight="true" outlineLevel="0" collapsed="false">
      <c r="B421" s="155"/>
      <c r="E421" s="156"/>
      <c r="F421" s="157" t="s">
        <v>585</v>
      </c>
      <c r="G421" s="157"/>
      <c r="H421" s="157"/>
      <c r="I421" s="157"/>
      <c r="K421" s="156"/>
      <c r="S421" s="155"/>
      <c r="T421" s="158"/>
      <c r="AA421" s="159"/>
      <c r="AT421" s="156" t="s">
        <v>244</v>
      </c>
      <c r="AU421" s="156" t="s">
        <v>74</v>
      </c>
      <c r="AV421" s="156" t="s">
        <v>72</v>
      </c>
      <c r="AW421" s="156" t="s">
        <v>195</v>
      </c>
      <c r="AX421" s="156" t="s">
        <v>64</v>
      </c>
      <c r="AY421" s="156" t="s">
        <v>234</v>
      </c>
    </row>
    <row r="422" s="13" customFormat="true" ht="15.75" hidden="false" customHeight="true" outlineLevel="0" collapsed="false">
      <c r="B422" s="160"/>
      <c r="E422" s="161"/>
      <c r="F422" s="162" t="s">
        <v>586</v>
      </c>
      <c r="G422" s="162"/>
      <c r="H422" s="162"/>
      <c r="I422" s="162"/>
      <c r="K422" s="163" t="n">
        <v>214.52</v>
      </c>
      <c r="S422" s="160"/>
      <c r="T422" s="164"/>
      <c r="AA422" s="165"/>
      <c r="AT422" s="161" t="s">
        <v>244</v>
      </c>
      <c r="AU422" s="161" t="s">
        <v>74</v>
      </c>
      <c r="AV422" s="161" t="s">
        <v>74</v>
      </c>
      <c r="AW422" s="161" t="s">
        <v>195</v>
      </c>
      <c r="AX422" s="161" t="s">
        <v>64</v>
      </c>
      <c r="AY422" s="161" t="s">
        <v>234</v>
      </c>
    </row>
    <row r="423" s="13" customFormat="true" ht="15.75" hidden="false" customHeight="true" outlineLevel="0" collapsed="false">
      <c r="B423" s="160"/>
      <c r="E423" s="161"/>
      <c r="F423" s="162" t="s">
        <v>587</v>
      </c>
      <c r="G423" s="162"/>
      <c r="H423" s="162"/>
      <c r="I423" s="162"/>
      <c r="K423" s="163" t="n">
        <v>-6.5</v>
      </c>
      <c r="S423" s="160"/>
      <c r="T423" s="164"/>
      <c r="AA423" s="165"/>
      <c r="AT423" s="161" t="s">
        <v>244</v>
      </c>
      <c r="AU423" s="161" t="s">
        <v>74</v>
      </c>
      <c r="AV423" s="161" t="s">
        <v>74</v>
      </c>
      <c r="AW423" s="161" t="s">
        <v>195</v>
      </c>
      <c r="AX423" s="161" t="s">
        <v>64</v>
      </c>
      <c r="AY423" s="161" t="s">
        <v>234</v>
      </c>
    </row>
    <row r="424" s="13" customFormat="true" ht="15.75" hidden="false" customHeight="true" outlineLevel="0" collapsed="false">
      <c r="B424" s="160"/>
      <c r="E424" s="161"/>
      <c r="F424" s="162" t="s">
        <v>588</v>
      </c>
      <c r="G424" s="162"/>
      <c r="H424" s="162"/>
      <c r="I424" s="162"/>
      <c r="K424" s="163" t="n">
        <v>-6.3</v>
      </c>
      <c r="S424" s="160"/>
      <c r="T424" s="164"/>
      <c r="AA424" s="165"/>
      <c r="AT424" s="161" t="s">
        <v>244</v>
      </c>
      <c r="AU424" s="161" t="s">
        <v>74</v>
      </c>
      <c r="AV424" s="161" t="s">
        <v>74</v>
      </c>
      <c r="AW424" s="161" t="s">
        <v>195</v>
      </c>
      <c r="AX424" s="161" t="s">
        <v>64</v>
      </c>
      <c r="AY424" s="161" t="s">
        <v>234</v>
      </c>
    </row>
    <row r="425" s="13" customFormat="true" ht="15.75" hidden="false" customHeight="true" outlineLevel="0" collapsed="false">
      <c r="B425" s="160"/>
      <c r="E425" s="161"/>
      <c r="F425" s="162" t="s">
        <v>589</v>
      </c>
      <c r="G425" s="162"/>
      <c r="H425" s="162"/>
      <c r="I425" s="162"/>
      <c r="K425" s="163" t="n">
        <v>-42.84</v>
      </c>
      <c r="S425" s="160"/>
      <c r="T425" s="164"/>
      <c r="AA425" s="165"/>
      <c r="AT425" s="161" t="s">
        <v>244</v>
      </c>
      <c r="AU425" s="161" t="s">
        <v>74</v>
      </c>
      <c r="AV425" s="161" t="s">
        <v>74</v>
      </c>
      <c r="AW425" s="161" t="s">
        <v>195</v>
      </c>
      <c r="AX425" s="161" t="s">
        <v>64</v>
      </c>
      <c r="AY425" s="161" t="s">
        <v>234</v>
      </c>
    </row>
    <row r="426" s="13" customFormat="true" ht="15.75" hidden="false" customHeight="true" outlineLevel="0" collapsed="false">
      <c r="B426" s="160"/>
      <c r="E426" s="161"/>
      <c r="F426" s="162" t="s">
        <v>590</v>
      </c>
      <c r="G426" s="162"/>
      <c r="H426" s="162"/>
      <c r="I426" s="162"/>
      <c r="K426" s="163" t="n">
        <v>-20.5</v>
      </c>
      <c r="S426" s="160"/>
      <c r="T426" s="164"/>
      <c r="AA426" s="165"/>
      <c r="AT426" s="161" t="s">
        <v>244</v>
      </c>
      <c r="AU426" s="161" t="s">
        <v>74</v>
      </c>
      <c r="AV426" s="161" t="s">
        <v>74</v>
      </c>
      <c r="AW426" s="161" t="s">
        <v>195</v>
      </c>
      <c r="AX426" s="161" t="s">
        <v>64</v>
      </c>
      <c r="AY426" s="161" t="s">
        <v>234</v>
      </c>
    </row>
    <row r="427" s="13" customFormat="true" ht="15.75" hidden="false" customHeight="true" outlineLevel="0" collapsed="false">
      <c r="B427" s="166"/>
      <c r="E427" s="167"/>
      <c r="F427" s="168" t="s">
        <v>247</v>
      </c>
      <c r="G427" s="168"/>
      <c r="H427" s="168"/>
      <c r="I427" s="168"/>
      <c r="K427" s="169" t="n">
        <v>168.008</v>
      </c>
      <c r="S427" s="166"/>
      <c r="T427" s="170"/>
      <c r="AA427" s="171"/>
      <c r="AT427" s="167" t="s">
        <v>244</v>
      </c>
      <c r="AU427" s="167" t="s">
        <v>74</v>
      </c>
      <c r="AV427" s="167" t="s">
        <v>239</v>
      </c>
      <c r="AW427" s="167" t="s">
        <v>195</v>
      </c>
      <c r="AX427" s="167" t="s">
        <v>72</v>
      </c>
      <c r="AY427" s="167" t="s">
        <v>234</v>
      </c>
    </row>
    <row r="428" s="13" customFormat="true" ht="27" hidden="false" customHeight="true" outlineLevel="0" collapsed="false">
      <c r="B428" s="32"/>
      <c r="C428" s="141" t="s">
        <v>591</v>
      </c>
      <c r="D428" s="141" t="s">
        <v>235</v>
      </c>
      <c r="E428" s="142" t="s">
        <v>592</v>
      </c>
      <c r="F428" s="143" t="s">
        <v>593</v>
      </c>
      <c r="G428" s="143"/>
      <c r="H428" s="143"/>
      <c r="I428" s="143"/>
      <c r="J428" s="144" t="s">
        <v>238</v>
      </c>
      <c r="K428" s="145" t="n">
        <v>188.863</v>
      </c>
      <c r="L428" s="146"/>
      <c r="M428" s="146"/>
      <c r="N428" s="147" t="n">
        <f aca="false">ROUND($L$428*$K$428,2)</f>
        <v>0</v>
      </c>
      <c r="O428" s="147"/>
      <c r="P428" s="147"/>
      <c r="Q428" s="147"/>
      <c r="R428" s="143"/>
      <c r="S428" s="32"/>
      <c r="T428" s="148"/>
      <c r="U428" s="149" t="s">
        <v>34</v>
      </c>
      <c r="X428" s="150" t="n">
        <v>0.00825</v>
      </c>
      <c r="Y428" s="150" t="n">
        <f aca="false">$X$428*$K$428</f>
        <v>1.55811975</v>
      </c>
      <c r="Z428" s="150" t="n">
        <v>0</v>
      </c>
      <c r="AA428" s="151" t="n">
        <f aca="false">$Z$428*$K$428</f>
        <v>0</v>
      </c>
      <c r="AR428" s="102" t="s">
        <v>239</v>
      </c>
      <c r="AT428" s="102" t="s">
        <v>235</v>
      </c>
      <c r="AU428" s="102" t="s">
        <v>74</v>
      </c>
      <c r="AY428" s="13" t="s">
        <v>234</v>
      </c>
      <c r="BE428" s="152" t="n">
        <f aca="false">IF($U$428="základní",$N$428,0)</f>
        <v>0</v>
      </c>
      <c r="BF428" s="152" t="n">
        <f aca="false">IF($U$428="snížená",$N$428,0)</f>
        <v>0</v>
      </c>
      <c r="BG428" s="152" t="n">
        <f aca="false">IF($U$428="zákl. přenesená",$N$428,0)</f>
        <v>0</v>
      </c>
      <c r="BH428" s="152" t="n">
        <f aca="false">IF($U$428="sníž. přenesená",$N$428,0)</f>
        <v>0</v>
      </c>
      <c r="BI428" s="152" t="n">
        <f aca="false">IF($U$428="nulová",$N$428,0)</f>
        <v>0</v>
      </c>
      <c r="BJ428" s="102" t="s">
        <v>72</v>
      </c>
      <c r="BK428" s="152" t="n">
        <f aca="false">ROUND($L$428*$K$428,2)</f>
        <v>0</v>
      </c>
      <c r="BL428" s="102" t="s">
        <v>239</v>
      </c>
      <c r="BM428" s="102" t="s">
        <v>594</v>
      </c>
    </row>
    <row r="429" s="13" customFormat="true" ht="16.5" hidden="false" customHeight="true" outlineLevel="0" collapsed="false">
      <c r="B429" s="32"/>
      <c r="F429" s="153" t="s">
        <v>595</v>
      </c>
      <c r="G429" s="153"/>
      <c r="H429" s="153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32"/>
      <c r="T429" s="154"/>
      <c r="AA429" s="64"/>
      <c r="AT429" s="13" t="s">
        <v>242</v>
      </c>
      <c r="AU429" s="13" t="s">
        <v>74</v>
      </c>
    </row>
    <row r="430" s="13" customFormat="true" ht="15.75" hidden="false" customHeight="true" outlineLevel="0" collapsed="false">
      <c r="B430" s="155"/>
      <c r="E430" s="156"/>
      <c r="F430" s="157" t="s">
        <v>596</v>
      </c>
      <c r="G430" s="157"/>
      <c r="H430" s="157"/>
      <c r="I430" s="157"/>
      <c r="K430" s="156"/>
      <c r="S430" s="155"/>
      <c r="T430" s="158"/>
      <c r="AA430" s="159"/>
      <c r="AT430" s="156" t="s">
        <v>244</v>
      </c>
      <c r="AU430" s="156" t="s">
        <v>74</v>
      </c>
      <c r="AV430" s="156" t="s">
        <v>72</v>
      </c>
      <c r="AW430" s="156" t="s">
        <v>195</v>
      </c>
      <c r="AX430" s="156" t="s">
        <v>64</v>
      </c>
      <c r="AY430" s="156" t="s">
        <v>234</v>
      </c>
    </row>
    <row r="431" s="13" customFormat="true" ht="15.75" hidden="false" customHeight="true" outlineLevel="0" collapsed="false">
      <c r="B431" s="160"/>
      <c r="E431" s="161"/>
      <c r="F431" s="162" t="s">
        <v>597</v>
      </c>
      <c r="G431" s="162"/>
      <c r="H431" s="162"/>
      <c r="I431" s="162"/>
      <c r="K431" s="163" t="n">
        <v>297</v>
      </c>
      <c r="S431" s="160"/>
      <c r="T431" s="164"/>
      <c r="AA431" s="165"/>
      <c r="AT431" s="161" t="s">
        <v>244</v>
      </c>
      <c r="AU431" s="161" t="s">
        <v>74</v>
      </c>
      <c r="AV431" s="161" t="s">
        <v>74</v>
      </c>
      <c r="AW431" s="161" t="s">
        <v>195</v>
      </c>
      <c r="AX431" s="161" t="s">
        <v>64</v>
      </c>
      <c r="AY431" s="161" t="s">
        <v>234</v>
      </c>
    </row>
    <row r="432" s="13" customFormat="true" ht="15.75" hidden="false" customHeight="true" outlineLevel="0" collapsed="false">
      <c r="B432" s="160"/>
      <c r="E432" s="161"/>
      <c r="F432" s="162" t="s">
        <v>598</v>
      </c>
      <c r="G432" s="162"/>
      <c r="H432" s="162"/>
      <c r="I432" s="162"/>
      <c r="K432" s="163" t="n">
        <v>-108.1375</v>
      </c>
      <c r="S432" s="160"/>
      <c r="T432" s="164"/>
      <c r="AA432" s="165"/>
      <c r="AT432" s="161" t="s">
        <v>244</v>
      </c>
      <c r="AU432" s="161" t="s">
        <v>74</v>
      </c>
      <c r="AV432" s="161" t="s">
        <v>74</v>
      </c>
      <c r="AW432" s="161" t="s">
        <v>195</v>
      </c>
      <c r="AX432" s="161" t="s">
        <v>64</v>
      </c>
      <c r="AY432" s="161" t="s">
        <v>234</v>
      </c>
    </row>
    <row r="433" s="13" customFormat="true" ht="15.75" hidden="false" customHeight="true" outlineLevel="0" collapsed="false">
      <c r="B433" s="172"/>
      <c r="E433" s="173" t="s">
        <v>121</v>
      </c>
      <c r="F433" s="174" t="s">
        <v>257</v>
      </c>
      <c r="G433" s="174"/>
      <c r="H433" s="174"/>
      <c r="I433" s="174"/>
      <c r="K433" s="175" t="n">
        <v>188.8625</v>
      </c>
      <c r="S433" s="172"/>
      <c r="T433" s="176"/>
      <c r="AA433" s="177"/>
      <c r="AT433" s="173" t="s">
        <v>244</v>
      </c>
      <c r="AU433" s="173" t="s">
        <v>74</v>
      </c>
      <c r="AV433" s="173" t="s">
        <v>258</v>
      </c>
      <c r="AW433" s="173" t="s">
        <v>195</v>
      </c>
      <c r="AX433" s="173" t="s">
        <v>64</v>
      </c>
      <c r="AY433" s="173" t="s">
        <v>234</v>
      </c>
    </row>
    <row r="434" s="13" customFormat="true" ht="15.75" hidden="false" customHeight="true" outlineLevel="0" collapsed="false">
      <c r="B434" s="166"/>
      <c r="E434" s="167"/>
      <c r="F434" s="168" t="s">
        <v>247</v>
      </c>
      <c r="G434" s="168"/>
      <c r="H434" s="168"/>
      <c r="I434" s="168"/>
      <c r="K434" s="169" t="n">
        <v>188.8625</v>
      </c>
      <c r="S434" s="166"/>
      <c r="T434" s="170"/>
      <c r="AA434" s="171"/>
      <c r="AT434" s="167" t="s">
        <v>244</v>
      </c>
      <c r="AU434" s="167" t="s">
        <v>74</v>
      </c>
      <c r="AV434" s="167" t="s">
        <v>239</v>
      </c>
      <c r="AW434" s="167" t="s">
        <v>195</v>
      </c>
      <c r="AX434" s="167" t="s">
        <v>72</v>
      </c>
      <c r="AY434" s="167" t="s">
        <v>234</v>
      </c>
    </row>
    <row r="435" s="13" customFormat="true" ht="27" hidden="false" customHeight="true" outlineLevel="0" collapsed="false">
      <c r="B435" s="32"/>
      <c r="C435" s="178" t="s">
        <v>599</v>
      </c>
      <c r="D435" s="178" t="s">
        <v>600</v>
      </c>
      <c r="E435" s="179" t="s">
        <v>601</v>
      </c>
      <c r="F435" s="180" t="s">
        <v>602</v>
      </c>
      <c r="G435" s="180"/>
      <c r="H435" s="180"/>
      <c r="I435" s="180"/>
      <c r="J435" s="181" t="s">
        <v>238</v>
      </c>
      <c r="K435" s="182" t="n">
        <v>192.64</v>
      </c>
      <c r="L435" s="183"/>
      <c r="M435" s="183"/>
      <c r="N435" s="184" t="n">
        <f aca="false">ROUND($L$435*$K$435,2)</f>
        <v>0</v>
      </c>
      <c r="O435" s="184"/>
      <c r="P435" s="184"/>
      <c r="Q435" s="184"/>
      <c r="R435" s="143"/>
      <c r="S435" s="32"/>
      <c r="T435" s="148"/>
      <c r="U435" s="149" t="s">
        <v>34</v>
      </c>
      <c r="X435" s="150" t="n">
        <v>0.00034</v>
      </c>
      <c r="Y435" s="150" t="n">
        <f aca="false">$X$435*$K$435</f>
        <v>0.0654976</v>
      </c>
      <c r="Z435" s="150" t="n">
        <v>0</v>
      </c>
      <c r="AA435" s="151" t="n">
        <f aca="false">$Z$435*$K$435</f>
        <v>0</v>
      </c>
      <c r="AR435" s="102" t="s">
        <v>291</v>
      </c>
      <c r="AT435" s="102" t="s">
        <v>600</v>
      </c>
      <c r="AU435" s="102" t="s">
        <v>74</v>
      </c>
      <c r="AY435" s="13" t="s">
        <v>234</v>
      </c>
      <c r="BE435" s="152" t="n">
        <f aca="false">IF($U$435="základní",$N$435,0)</f>
        <v>0</v>
      </c>
      <c r="BF435" s="152" t="n">
        <f aca="false">IF($U$435="snížená",$N$435,0)</f>
        <v>0</v>
      </c>
      <c r="BG435" s="152" t="n">
        <f aca="false">IF($U$435="zákl. přenesená",$N$435,0)</f>
        <v>0</v>
      </c>
      <c r="BH435" s="152" t="n">
        <f aca="false">IF($U$435="sníž. přenesená",$N$435,0)</f>
        <v>0</v>
      </c>
      <c r="BI435" s="152" t="n">
        <f aca="false">IF($U$435="nulová",$N$435,0)</f>
        <v>0</v>
      </c>
      <c r="BJ435" s="102" t="s">
        <v>72</v>
      </c>
      <c r="BK435" s="152" t="n">
        <f aca="false">ROUND($L$435*$K$435,2)</f>
        <v>0</v>
      </c>
      <c r="BL435" s="102" t="s">
        <v>239</v>
      </c>
      <c r="BM435" s="102" t="s">
        <v>603</v>
      </c>
    </row>
    <row r="436" s="13" customFormat="true" ht="16.5" hidden="false" customHeight="true" outlineLevel="0" collapsed="false">
      <c r="B436" s="32"/>
      <c r="F436" s="153" t="s">
        <v>604</v>
      </c>
      <c r="G436" s="153"/>
      <c r="H436" s="153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32"/>
      <c r="T436" s="154"/>
      <c r="AA436" s="64"/>
      <c r="AT436" s="13" t="s">
        <v>242</v>
      </c>
      <c r="AU436" s="13" t="s">
        <v>74</v>
      </c>
    </row>
    <row r="437" s="13" customFormat="true" ht="15.75" hidden="false" customHeight="true" outlineLevel="0" collapsed="false">
      <c r="B437" s="160"/>
      <c r="E437" s="161"/>
      <c r="F437" s="162" t="s">
        <v>605</v>
      </c>
      <c r="G437" s="162"/>
      <c r="H437" s="162"/>
      <c r="I437" s="162"/>
      <c r="K437" s="163" t="n">
        <v>192.63975</v>
      </c>
      <c r="S437" s="160"/>
      <c r="T437" s="164"/>
      <c r="AA437" s="165"/>
      <c r="AT437" s="161" t="s">
        <v>244</v>
      </c>
      <c r="AU437" s="161" t="s">
        <v>74</v>
      </c>
      <c r="AV437" s="161" t="s">
        <v>74</v>
      </c>
      <c r="AW437" s="161" t="s">
        <v>195</v>
      </c>
      <c r="AX437" s="161" t="s">
        <v>64</v>
      </c>
      <c r="AY437" s="161" t="s">
        <v>234</v>
      </c>
    </row>
    <row r="438" s="13" customFormat="true" ht="15.75" hidden="false" customHeight="true" outlineLevel="0" collapsed="false">
      <c r="B438" s="166"/>
      <c r="E438" s="167"/>
      <c r="F438" s="168" t="s">
        <v>247</v>
      </c>
      <c r="G438" s="168"/>
      <c r="H438" s="168"/>
      <c r="I438" s="168"/>
      <c r="K438" s="169" t="n">
        <v>192.63975</v>
      </c>
      <c r="S438" s="166"/>
      <c r="T438" s="170"/>
      <c r="AA438" s="171"/>
      <c r="AT438" s="167" t="s">
        <v>244</v>
      </c>
      <c r="AU438" s="167" t="s">
        <v>74</v>
      </c>
      <c r="AV438" s="167" t="s">
        <v>239</v>
      </c>
      <c r="AW438" s="167" t="s">
        <v>195</v>
      </c>
      <c r="AX438" s="167" t="s">
        <v>72</v>
      </c>
      <c r="AY438" s="167" t="s">
        <v>234</v>
      </c>
    </row>
    <row r="439" s="13" customFormat="true" ht="39" hidden="false" customHeight="true" outlineLevel="0" collapsed="false">
      <c r="B439" s="32"/>
      <c r="C439" s="141" t="s">
        <v>606</v>
      </c>
      <c r="D439" s="141" t="s">
        <v>235</v>
      </c>
      <c r="E439" s="142" t="s">
        <v>607</v>
      </c>
      <c r="F439" s="143" t="s">
        <v>608</v>
      </c>
      <c r="G439" s="143"/>
      <c r="H439" s="143"/>
      <c r="I439" s="143"/>
      <c r="J439" s="144" t="s">
        <v>238</v>
      </c>
      <c r="K439" s="145" t="n">
        <v>323.605</v>
      </c>
      <c r="L439" s="146"/>
      <c r="M439" s="146"/>
      <c r="N439" s="147" t="n">
        <f aca="false">ROUND($L$439*$K$439,2)</f>
        <v>0</v>
      </c>
      <c r="O439" s="147"/>
      <c r="P439" s="147"/>
      <c r="Q439" s="147"/>
      <c r="R439" s="143"/>
      <c r="S439" s="32"/>
      <c r="T439" s="148"/>
      <c r="U439" s="149" t="s">
        <v>34</v>
      </c>
      <c r="X439" s="150" t="n">
        <v>0.00832</v>
      </c>
      <c r="Y439" s="150" t="n">
        <f aca="false">$X$439*$K$439</f>
        <v>2.6923936</v>
      </c>
      <c r="Z439" s="150" t="n">
        <v>0</v>
      </c>
      <c r="AA439" s="151" t="n">
        <f aca="false">$Z$439*$K$439</f>
        <v>0</v>
      </c>
      <c r="AR439" s="102" t="s">
        <v>239</v>
      </c>
      <c r="AT439" s="102" t="s">
        <v>235</v>
      </c>
      <c r="AU439" s="102" t="s">
        <v>74</v>
      </c>
      <c r="AY439" s="13" t="s">
        <v>234</v>
      </c>
      <c r="BE439" s="152" t="n">
        <f aca="false">IF($U$439="základní",$N$439,0)</f>
        <v>0</v>
      </c>
      <c r="BF439" s="152" t="n">
        <f aca="false">IF($U$439="snížená",$N$439,0)</f>
        <v>0</v>
      </c>
      <c r="BG439" s="152" t="n">
        <f aca="false">IF($U$439="zákl. přenesená",$N$439,0)</f>
        <v>0</v>
      </c>
      <c r="BH439" s="152" t="n">
        <f aca="false">IF($U$439="sníž. přenesená",$N$439,0)</f>
        <v>0</v>
      </c>
      <c r="BI439" s="152" t="n">
        <f aca="false">IF($U$439="nulová",$N$439,0)</f>
        <v>0</v>
      </c>
      <c r="BJ439" s="102" t="s">
        <v>72</v>
      </c>
      <c r="BK439" s="152" t="n">
        <f aca="false">ROUND($L$439*$K$439,2)</f>
        <v>0</v>
      </c>
      <c r="BL439" s="102" t="s">
        <v>239</v>
      </c>
      <c r="BM439" s="102" t="s">
        <v>609</v>
      </c>
    </row>
    <row r="440" s="13" customFormat="true" ht="16.5" hidden="false" customHeight="true" outlineLevel="0" collapsed="false">
      <c r="B440" s="32"/>
      <c r="F440" s="153" t="s">
        <v>610</v>
      </c>
      <c r="G440" s="153"/>
      <c r="H440" s="153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32"/>
      <c r="T440" s="154"/>
      <c r="AA440" s="64"/>
      <c r="AT440" s="13" t="s">
        <v>242</v>
      </c>
      <c r="AU440" s="13" t="s">
        <v>74</v>
      </c>
    </row>
    <row r="441" s="13" customFormat="true" ht="15.75" hidden="false" customHeight="true" outlineLevel="0" collapsed="false">
      <c r="B441" s="155"/>
      <c r="E441" s="156"/>
      <c r="F441" s="157" t="s">
        <v>611</v>
      </c>
      <c r="G441" s="157"/>
      <c r="H441" s="157"/>
      <c r="I441" s="157"/>
      <c r="K441" s="156"/>
      <c r="S441" s="155"/>
      <c r="T441" s="158"/>
      <c r="AA441" s="159"/>
      <c r="AT441" s="156" t="s">
        <v>244</v>
      </c>
      <c r="AU441" s="156" t="s">
        <v>74</v>
      </c>
      <c r="AV441" s="156" t="s">
        <v>72</v>
      </c>
      <c r="AW441" s="156" t="s">
        <v>195</v>
      </c>
      <c r="AX441" s="156" t="s">
        <v>64</v>
      </c>
      <c r="AY441" s="156" t="s">
        <v>234</v>
      </c>
    </row>
    <row r="442" s="13" customFormat="true" ht="27" hidden="false" customHeight="true" outlineLevel="0" collapsed="false">
      <c r="B442" s="160"/>
      <c r="E442" s="161"/>
      <c r="F442" s="162" t="s">
        <v>612</v>
      </c>
      <c r="G442" s="162"/>
      <c r="H442" s="162"/>
      <c r="I442" s="162"/>
      <c r="K442" s="163" t="n">
        <v>374.605</v>
      </c>
      <c r="S442" s="160"/>
      <c r="T442" s="164"/>
      <c r="AA442" s="165"/>
      <c r="AT442" s="161" t="s">
        <v>244</v>
      </c>
      <c r="AU442" s="161" t="s">
        <v>74</v>
      </c>
      <c r="AV442" s="161" t="s">
        <v>74</v>
      </c>
      <c r="AW442" s="161" t="s">
        <v>195</v>
      </c>
      <c r="AX442" s="161" t="s">
        <v>64</v>
      </c>
      <c r="AY442" s="161" t="s">
        <v>234</v>
      </c>
    </row>
    <row r="443" s="13" customFormat="true" ht="15.75" hidden="false" customHeight="true" outlineLevel="0" collapsed="false">
      <c r="B443" s="160"/>
      <c r="E443" s="161"/>
      <c r="F443" s="162" t="s">
        <v>613</v>
      </c>
      <c r="G443" s="162"/>
      <c r="H443" s="162"/>
      <c r="I443" s="162"/>
      <c r="K443" s="163" t="n">
        <v>-51</v>
      </c>
      <c r="S443" s="160"/>
      <c r="T443" s="164"/>
      <c r="AA443" s="165"/>
      <c r="AT443" s="161" t="s">
        <v>244</v>
      </c>
      <c r="AU443" s="161" t="s">
        <v>74</v>
      </c>
      <c r="AV443" s="161" t="s">
        <v>74</v>
      </c>
      <c r="AW443" s="161" t="s">
        <v>195</v>
      </c>
      <c r="AX443" s="161" t="s">
        <v>64</v>
      </c>
      <c r="AY443" s="161" t="s">
        <v>234</v>
      </c>
    </row>
    <row r="444" s="13" customFormat="true" ht="15.75" hidden="false" customHeight="true" outlineLevel="0" collapsed="false">
      <c r="B444" s="172"/>
      <c r="E444" s="173" t="s">
        <v>115</v>
      </c>
      <c r="F444" s="174" t="s">
        <v>257</v>
      </c>
      <c r="G444" s="174"/>
      <c r="H444" s="174"/>
      <c r="I444" s="174"/>
      <c r="K444" s="175" t="n">
        <v>323.605</v>
      </c>
      <c r="S444" s="172"/>
      <c r="T444" s="176"/>
      <c r="AA444" s="177"/>
      <c r="AT444" s="173" t="s">
        <v>244</v>
      </c>
      <c r="AU444" s="173" t="s">
        <v>74</v>
      </c>
      <c r="AV444" s="173" t="s">
        <v>258</v>
      </c>
      <c r="AW444" s="173" t="s">
        <v>195</v>
      </c>
      <c r="AX444" s="173" t="s">
        <v>64</v>
      </c>
      <c r="AY444" s="173" t="s">
        <v>234</v>
      </c>
    </row>
    <row r="445" s="13" customFormat="true" ht="15.75" hidden="false" customHeight="true" outlineLevel="0" collapsed="false">
      <c r="B445" s="166"/>
      <c r="E445" s="167"/>
      <c r="F445" s="168" t="s">
        <v>247</v>
      </c>
      <c r="G445" s="168"/>
      <c r="H445" s="168"/>
      <c r="I445" s="168"/>
      <c r="K445" s="169" t="n">
        <v>323.605</v>
      </c>
      <c r="S445" s="166"/>
      <c r="T445" s="170"/>
      <c r="AA445" s="171"/>
      <c r="AT445" s="167" t="s">
        <v>244</v>
      </c>
      <c r="AU445" s="167" t="s">
        <v>74</v>
      </c>
      <c r="AV445" s="167" t="s">
        <v>239</v>
      </c>
      <c r="AW445" s="167" t="s">
        <v>195</v>
      </c>
      <c r="AX445" s="167" t="s">
        <v>72</v>
      </c>
      <c r="AY445" s="167" t="s">
        <v>234</v>
      </c>
    </row>
    <row r="446" s="13" customFormat="true" ht="15.75" hidden="false" customHeight="true" outlineLevel="0" collapsed="false">
      <c r="B446" s="32"/>
      <c r="C446" s="178" t="s">
        <v>614</v>
      </c>
      <c r="D446" s="178" t="s">
        <v>600</v>
      </c>
      <c r="E446" s="179" t="s">
        <v>615</v>
      </c>
      <c r="F446" s="180" t="s">
        <v>616</v>
      </c>
      <c r="G446" s="180"/>
      <c r="H446" s="180"/>
      <c r="I446" s="180"/>
      <c r="J446" s="181" t="s">
        <v>238</v>
      </c>
      <c r="K446" s="182" t="n">
        <v>83.252</v>
      </c>
      <c r="L446" s="183"/>
      <c r="M446" s="183"/>
      <c r="N446" s="184" t="n">
        <f aca="false">ROUND($L$446*$K$446,2)</f>
        <v>0</v>
      </c>
      <c r="O446" s="184"/>
      <c r="P446" s="184"/>
      <c r="Q446" s="184"/>
      <c r="R446" s="143"/>
      <c r="S446" s="32"/>
      <c r="T446" s="148"/>
      <c r="U446" s="149" t="s">
        <v>34</v>
      </c>
      <c r="X446" s="150" t="n">
        <v>0.0024</v>
      </c>
      <c r="Y446" s="150" t="n">
        <f aca="false">$X$446*$K$446</f>
        <v>0.1998048</v>
      </c>
      <c r="Z446" s="150" t="n">
        <v>0</v>
      </c>
      <c r="AA446" s="151" t="n">
        <f aca="false">$Z$446*$K$446</f>
        <v>0</v>
      </c>
      <c r="AR446" s="102" t="s">
        <v>291</v>
      </c>
      <c r="AT446" s="102" t="s">
        <v>600</v>
      </c>
      <c r="AU446" s="102" t="s">
        <v>74</v>
      </c>
      <c r="AY446" s="13" t="s">
        <v>234</v>
      </c>
      <c r="BE446" s="152" t="n">
        <f aca="false">IF($U$446="základní",$N$446,0)</f>
        <v>0</v>
      </c>
      <c r="BF446" s="152" t="n">
        <f aca="false">IF($U$446="snížená",$N$446,0)</f>
        <v>0</v>
      </c>
      <c r="BG446" s="152" t="n">
        <f aca="false">IF($U$446="zákl. přenesená",$N$446,0)</f>
        <v>0</v>
      </c>
      <c r="BH446" s="152" t="n">
        <f aca="false">IF($U$446="sníž. přenesená",$N$446,0)</f>
        <v>0</v>
      </c>
      <c r="BI446" s="152" t="n">
        <f aca="false">IF($U$446="nulová",$N$446,0)</f>
        <v>0</v>
      </c>
      <c r="BJ446" s="102" t="s">
        <v>72</v>
      </c>
      <c r="BK446" s="152" t="n">
        <f aca="false">ROUND($L$446*$K$446,2)</f>
        <v>0</v>
      </c>
      <c r="BL446" s="102" t="s">
        <v>239</v>
      </c>
      <c r="BM446" s="102" t="s">
        <v>617</v>
      </c>
    </row>
    <row r="447" s="13" customFormat="true" ht="38.25" hidden="false" customHeight="true" outlineLevel="0" collapsed="false">
      <c r="B447" s="32"/>
      <c r="F447" s="153" t="s">
        <v>618</v>
      </c>
      <c r="G447" s="153"/>
      <c r="H447" s="153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32"/>
      <c r="T447" s="154"/>
      <c r="AA447" s="64"/>
      <c r="AT447" s="13" t="s">
        <v>242</v>
      </c>
      <c r="AU447" s="13" t="s">
        <v>74</v>
      </c>
    </row>
    <row r="448" s="13" customFormat="true" ht="15.75" hidden="false" customHeight="true" outlineLevel="0" collapsed="false">
      <c r="B448" s="160"/>
      <c r="E448" s="161"/>
      <c r="F448" s="162" t="s">
        <v>619</v>
      </c>
      <c r="G448" s="162"/>
      <c r="H448" s="162"/>
      <c r="I448" s="162"/>
      <c r="K448" s="163" t="n">
        <v>83.2524</v>
      </c>
      <c r="S448" s="160"/>
      <c r="T448" s="164"/>
      <c r="AA448" s="165"/>
      <c r="AT448" s="161" t="s">
        <v>244</v>
      </c>
      <c r="AU448" s="161" t="s">
        <v>74</v>
      </c>
      <c r="AV448" s="161" t="s">
        <v>74</v>
      </c>
      <c r="AW448" s="161" t="s">
        <v>195</v>
      </c>
      <c r="AX448" s="161" t="s">
        <v>64</v>
      </c>
      <c r="AY448" s="161" t="s">
        <v>234</v>
      </c>
    </row>
    <row r="449" s="13" customFormat="true" ht="15.75" hidden="false" customHeight="true" outlineLevel="0" collapsed="false">
      <c r="B449" s="172"/>
      <c r="E449" s="173" t="s">
        <v>180</v>
      </c>
      <c r="F449" s="174" t="s">
        <v>257</v>
      </c>
      <c r="G449" s="174"/>
      <c r="H449" s="174"/>
      <c r="I449" s="174"/>
      <c r="K449" s="175" t="n">
        <v>83.2524</v>
      </c>
      <c r="S449" s="172"/>
      <c r="T449" s="176"/>
      <c r="AA449" s="177"/>
      <c r="AT449" s="173" t="s">
        <v>244</v>
      </c>
      <c r="AU449" s="173" t="s">
        <v>74</v>
      </c>
      <c r="AV449" s="173" t="s">
        <v>258</v>
      </c>
      <c r="AW449" s="173" t="s">
        <v>195</v>
      </c>
      <c r="AX449" s="173" t="s">
        <v>64</v>
      </c>
      <c r="AY449" s="173" t="s">
        <v>234</v>
      </c>
    </row>
    <row r="450" s="13" customFormat="true" ht="15.75" hidden="false" customHeight="true" outlineLevel="0" collapsed="false">
      <c r="B450" s="166"/>
      <c r="E450" s="167"/>
      <c r="F450" s="168" t="s">
        <v>247</v>
      </c>
      <c r="G450" s="168"/>
      <c r="H450" s="168"/>
      <c r="I450" s="168"/>
      <c r="K450" s="169" t="n">
        <v>83.2524</v>
      </c>
      <c r="S450" s="166"/>
      <c r="T450" s="170"/>
      <c r="AA450" s="171"/>
      <c r="AT450" s="167" t="s">
        <v>244</v>
      </c>
      <c r="AU450" s="167" t="s">
        <v>74</v>
      </c>
      <c r="AV450" s="167" t="s">
        <v>239</v>
      </c>
      <c r="AW450" s="167" t="s">
        <v>195</v>
      </c>
      <c r="AX450" s="167" t="s">
        <v>72</v>
      </c>
      <c r="AY450" s="167" t="s">
        <v>234</v>
      </c>
    </row>
    <row r="451" s="13" customFormat="true" ht="15.75" hidden="false" customHeight="true" outlineLevel="0" collapsed="false">
      <c r="B451" s="32"/>
      <c r="C451" s="178" t="s">
        <v>620</v>
      </c>
      <c r="D451" s="178" t="s">
        <v>600</v>
      </c>
      <c r="E451" s="179" t="s">
        <v>621</v>
      </c>
      <c r="F451" s="180" t="s">
        <v>622</v>
      </c>
      <c r="G451" s="180"/>
      <c r="H451" s="180"/>
      <c r="I451" s="180"/>
      <c r="J451" s="181" t="s">
        <v>238</v>
      </c>
      <c r="K451" s="182" t="n">
        <v>246.825</v>
      </c>
      <c r="L451" s="183"/>
      <c r="M451" s="183"/>
      <c r="N451" s="184" t="n">
        <f aca="false">ROUND($L$451*$K$451,2)</f>
        <v>0</v>
      </c>
      <c r="O451" s="184"/>
      <c r="P451" s="184"/>
      <c r="Q451" s="184"/>
      <c r="R451" s="143"/>
      <c r="S451" s="32"/>
      <c r="T451" s="148"/>
      <c r="U451" s="149" t="s">
        <v>34</v>
      </c>
      <c r="X451" s="150" t="n">
        <v>0.0036</v>
      </c>
      <c r="Y451" s="150" t="n">
        <f aca="false">$X$451*$K$451</f>
        <v>0.88857</v>
      </c>
      <c r="Z451" s="150" t="n">
        <v>0</v>
      </c>
      <c r="AA451" s="151" t="n">
        <f aca="false">$Z$451*$K$451</f>
        <v>0</v>
      </c>
      <c r="AR451" s="102" t="s">
        <v>291</v>
      </c>
      <c r="AT451" s="102" t="s">
        <v>600</v>
      </c>
      <c r="AU451" s="102" t="s">
        <v>74</v>
      </c>
      <c r="AY451" s="13" t="s">
        <v>234</v>
      </c>
      <c r="BE451" s="152" t="n">
        <f aca="false">IF($U$451="základní",$N$451,0)</f>
        <v>0</v>
      </c>
      <c r="BF451" s="152" t="n">
        <f aca="false">IF($U$451="snížená",$N$451,0)</f>
        <v>0</v>
      </c>
      <c r="BG451" s="152" t="n">
        <f aca="false">IF($U$451="zákl. přenesená",$N$451,0)</f>
        <v>0</v>
      </c>
      <c r="BH451" s="152" t="n">
        <f aca="false">IF($U$451="sníž. přenesená",$N$451,0)</f>
        <v>0</v>
      </c>
      <c r="BI451" s="152" t="n">
        <f aca="false">IF($U$451="nulová",$N$451,0)</f>
        <v>0</v>
      </c>
      <c r="BJ451" s="102" t="s">
        <v>72</v>
      </c>
      <c r="BK451" s="152" t="n">
        <f aca="false">ROUND($L$451*$K$451,2)</f>
        <v>0</v>
      </c>
      <c r="BL451" s="102" t="s">
        <v>239</v>
      </c>
      <c r="BM451" s="102" t="s">
        <v>623</v>
      </c>
    </row>
    <row r="452" s="13" customFormat="true" ht="38.25" hidden="false" customHeight="true" outlineLevel="0" collapsed="false">
      <c r="B452" s="32"/>
      <c r="F452" s="153" t="s">
        <v>624</v>
      </c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32"/>
      <c r="T452" s="154"/>
      <c r="AA452" s="64"/>
      <c r="AT452" s="13" t="s">
        <v>242</v>
      </c>
      <c r="AU452" s="13" t="s">
        <v>74</v>
      </c>
    </row>
    <row r="453" s="13" customFormat="true" ht="15.75" hidden="false" customHeight="true" outlineLevel="0" collapsed="false">
      <c r="B453" s="160"/>
      <c r="E453" s="161"/>
      <c r="F453" s="162" t="s">
        <v>625</v>
      </c>
      <c r="G453" s="162"/>
      <c r="H453" s="162"/>
      <c r="I453" s="162"/>
      <c r="K453" s="163" t="n">
        <v>330.0771</v>
      </c>
      <c r="S453" s="160"/>
      <c r="T453" s="164"/>
      <c r="AA453" s="165"/>
      <c r="AT453" s="161" t="s">
        <v>244</v>
      </c>
      <c r="AU453" s="161" t="s">
        <v>74</v>
      </c>
      <c r="AV453" s="161" t="s">
        <v>74</v>
      </c>
      <c r="AW453" s="161" t="s">
        <v>195</v>
      </c>
      <c r="AX453" s="161" t="s">
        <v>64</v>
      </c>
      <c r="AY453" s="161" t="s">
        <v>234</v>
      </c>
    </row>
    <row r="454" s="13" customFormat="true" ht="15.75" hidden="false" customHeight="true" outlineLevel="0" collapsed="false">
      <c r="B454" s="160"/>
      <c r="E454" s="161"/>
      <c r="F454" s="162" t="s">
        <v>626</v>
      </c>
      <c r="G454" s="162"/>
      <c r="H454" s="162"/>
      <c r="I454" s="162"/>
      <c r="K454" s="163" t="n">
        <v>-83.2524</v>
      </c>
      <c r="S454" s="160"/>
      <c r="T454" s="164"/>
      <c r="AA454" s="165"/>
      <c r="AT454" s="161" t="s">
        <v>244</v>
      </c>
      <c r="AU454" s="161" t="s">
        <v>74</v>
      </c>
      <c r="AV454" s="161" t="s">
        <v>74</v>
      </c>
      <c r="AW454" s="161" t="s">
        <v>195</v>
      </c>
      <c r="AX454" s="161" t="s">
        <v>64</v>
      </c>
      <c r="AY454" s="161" t="s">
        <v>234</v>
      </c>
    </row>
    <row r="455" s="13" customFormat="true" ht="15.75" hidden="false" customHeight="true" outlineLevel="0" collapsed="false">
      <c r="B455" s="166"/>
      <c r="E455" s="167"/>
      <c r="F455" s="168" t="s">
        <v>247</v>
      </c>
      <c r="G455" s="168"/>
      <c r="H455" s="168"/>
      <c r="I455" s="168"/>
      <c r="K455" s="169" t="n">
        <v>246.8247</v>
      </c>
      <c r="S455" s="166"/>
      <c r="T455" s="170"/>
      <c r="AA455" s="171"/>
      <c r="AT455" s="167" t="s">
        <v>244</v>
      </c>
      <c r="AU455" s="167" t="s">
        <v>74</v>
      </c>
      <c r="AV455" s="167" t="s">
        <v>239</v>
      </c>
      <c r="AW455" s="167" t="s">
        <v>195</v>
      </c>
      <c r="AX455" s="167" t="s">
        <v>72</v>
      </c>
      <c r="AY455" s="167" t="s">
        <v>234</v>
      </c>
    </row>
    <row r="456" s="13" customFormat="true" ht="27" hidden="false" customHeight="true" outlineLevel="0" collapsed="false">
      <c r="B456" s="32"/>
      <c r="C456" s="141" t="s">
        <v>627</v>
      </c>
      <c r="D456" s="141" t="s">
        <v>235</v>
      </c>
      <c r="E456" s="142" t="s">
        <v>628</v>
      </c>
      <c r="F456" s="143" t="s">
        <v>629</v>
      </c>
      <c r="G456" s="143"/>
      <c r="H456" s="143"/>
      <c r="I456" s="143"/>
      <c r="J456" s="144" t="s">
        <v>238</v>
      </c>
      <c r="K456" s="145" t="n">
        <v>689.685</v>
      </c>
      <c r="L456" s="146"/>
      <c r="M456" s="146"/>
      <c r="N456" s="147" t="n">
        <f aca="false">ROUND($L$456*$K$456,2)</f>
        <v>0</v>
      </c>
      <c r="O456" s="147"/>
      <c r="P456" s="147"/>
      <c r="Q456" s="147"/>
      <c r="R456" s="143"/>
      <c r="S456" s="32"/>
      <c r="T456" s="148"/>
      <c r="U456" s="149" t="s">
        <v>34</v>
      </c>
      <c r="X456" s="150" t="n">
        <v>0.0085</v>
      </c>
      <c r="Y456" s="150" t="n">
        <f aca="false">$X$456*$K$456</f>
        <v>5.8623225</v>
      </c>
      <c r="Z456" s="150" t="n">
        <v>0</v>
      </c>
      <c r="AA456" s="151" t="n">
        <f aca="false">$Z$456*$K$456</f>
        <v>0</v>
      </c>
      <c r="AR456" s="102" t="s">
        <v>239</v>
      </c>
      <c r="AT456" s="102" t="s">
        <v>235</v>
      </c>
      <c r="AU456" s="102" t="s">
        <v>74</v>
      </c>
      <c r="AY456" s="13" t="s">
        <v>234</v>
      </c>
      <c r="BE456" s="152" t="n">
        <f aca="false">IF($U$456="základní",$N$456,0)</f>
        <v>0</v>
      </c>
      <c r="BF456" s="152" t="n">
        <f aca="false">IF($U$456="snížená",$N$456,0)</f>
        <v>0</v>
      </c>
      <c r="BG456" s="152" t="n">
        <f aca="false">IF($U$456="zákl. přenesená",$N$456,0)</f>
        <v>0</v>
      </c>
      <c r="BH456" s="152" t="n">
        <f aca="false">IF($U$456="sníž. přenesená",$N$456,0)</f>
        <v>0</v>
      </c>
      <c r="BI456" s="152" t="n">
        <f aca="false">IF($U$456="nulová",$N$456,0)</f>
        <v>0</v>
      </c>
      <c r="BJ456" s="102" t="s">
        <v>72</v>
      </c>
      <c r="BK456" s="152" t="n">
        <f aca="false">ROUND($L$456*$K$456,2)</f>
        <v>0</v>
      </c>
      <c r="BL456" s="102" t="s">
        <v>239</v>
      </c>
      <c r="BM456" s="102" t="s">
        <v>630</v>
      </c>
    </row>
    <row r="457" s="13" customFormat="true" ht="16.5" hidden="false" customHeight="true" outlineLevel="0" collapsed="false">
      <c r="B457" s="32"/>
      <c r="F457" s="153" t="s">
        <v>631</v>
      </c>
      <c r="G457" s="153"/>
      <c r="H457" s="153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32"/>
      <c r="T457" s="154"/>
      <c r="AA457" s="64"/>
      <c r="AT457" s="13" t="s">
        <v>242</v>
      </c>
      <c r="AU457" s="13" t="s">
        <v>74</v>
      </c>
    </row>
    <row r="458" s="13" customFormat="true" ht="15.75" hidden="false" customHeight="true" outlineLevel="0" collapsed="false">
      <c r="B458" s="155"/>
      <c r="E458" s="156"/>
      <c r="F458" s="157" t="s">
        <v>632</v>
      </c>
      <c r="G458" s="157"/>
      <c r="H458" s="157"/>
      <c r="I458" s="157"/>
      <c r="K458" s="156"/>
      <c r="S458" s="155"/>
      <c r="T458" s="158"/>
      <c r="AA458" s="159"/>
      <c r="AT458" s="156" t="s">
        <v>244</v>
      </c>
      <c r="AU458" s="156" t="s">
        <v>74</v>
      </c>
      <c r="AV458" s="156" t="s">
        <v>72</v>
      </c>
      <c r="AW458" s="156" t="s">
        <v>195</v>
      </c>
      <c r="AX458" s="156" t="s">
        <v>64</v>
      </c>
      <c r="AY458" s="156" t="s">
        <v>234</v>
      </c>
    </row>
    <row r="459" s="13" customFormat="true" ht="15.75" hidden="false" customHeight="true" outlineLevel="0" collapsed="false">
      <c r="B459" s="155"/>
      <c r="E459" s="156"/>
      <c r="F459" s="157" t="s">
        <v>633</v>
      </c>
      <c r="G459" s="157"/>
      <c r="H459" s="157"/>
      <c r="I459" s="157"/>
      <c r="K459" s="156"/>
      <c r="S459" s="155"/>
      <c r="T459" s="158"/>
      <c r="AA459" s="159"/>
      <c r="AT459" s="156" t="s">
        <v>244</v>
      </c>
      <c r="AU459" s="156" t="s">
        <v>74</v>
      </c>
      <c r="AV459" s="156" t="s">
        <v>72</v>
      </c>
      <c r="AW459" s="156" t="s">
        <v>195</v>
      </c>
      <c r="AX459" s="156" t="s">
        <v>64</v>
      </c>
      <c r="AY459" s="156" t="s">
        <v>234</v>
      </c>
    </row>
    <row r="460" s="13" customFormat="true" ht="15.75" hidden="false" customHeight="true" outlineLevel="0" collapsed="false">
      <c r="B460" s="160"/>
      <c r="E460" s="161"/>
      <c r="F460" s="162" t="s">
        <v>634</v>
      </c>
      <c r="G460" s="162"/>
      <c r="H460" s="162"/>
      <c r="I460" s="162"/>
      <c r="K460" s="163" t="n">
        <v>297</v>
      </c>
      <c r="S460" s="160"/>
      <c r="T460" s="164"/>
      <c r="AA460" s="165"/>
      <c r="AT460" s="161" t="s">
        <v>244</v>
      </c>
      <c r="AU460" s="161" t="s">
        <v>74</v>
      </c>
      <c r="AV460" s="161" t="s">
        <v>74</v>
      </c>
      <c r="AW460" s="161" t="s">
        <v>195</v>
      </c>
      <c r="AX460" s="161" t="s">
        <v>64</v>
      </c>
      <c r="AY460" s="161" t="s">
        <v>234</v>
      </c>
    </row>
    <row r="461" s="13" customFormat="true" ht="15.75" hidden="false" customHeight="true" outlineLevel="0" collapsed="false">
      <c r="B461" s="160"/>
      <c r="E461" s="161"/>
      <c r="F461" s="162" t="s">
        <v>635</v>
      </c>
      <c r="G461" s="162"/>
      <c r="H461" s="162"/>
      <c r="I461" s="162"/>
      <c r="K461" s="163" t="n">
        <v>-87.72</v>
      </c>
      <c r="S461" s="160"/>
      <c r="T461" s="164"/>
      <c r="AA461" s="165"/>
      <c r="AT461" s="161" t="s">
        <v>244</v>
      </c>
      <c r="AU461" s="161" t="s">
        <v>74</v>
      </c>
      <c r="AV461" s="161" t="s">
        <v>74</v>
      </c>
      <c r="AW461" s="161" t="s">
        <v>195</v>
      </c>
      <c r="AX461" s="161" t="s">
        <v>64</v>
      </c>
      <c r="AY461" s="161" t="s">
        <v>234</v>
      </c>
    </row>
    <row r="462" s="13" customFormat="true" ht="15.75" hidden="false" customHeight="true" outlineLevel="0" collapsed="false">
      <c r="B462" s="155"/>
      <c r="E462" s="156"/>
      <c r="F462" s="157" t="s">
        <v>636</v>
      </c>
      <c r="G462" s="157"/>
      <c r="H462" s="157"/>
      <c r="I462" s="157"/>
      <c r="K462" s="156"/>
      <c r="S462" s="155"/>
      <c r="T462" s="158"/>
      <c r="AA462" s="159"/>
      <c r="AT462" s="156" t="s">
        <v>244</v>
      </c>
      <c r="AU462" s="156" t="s">
        <v>74</v>
      </c>
      <c r="AV462" s="156" t="s">
        <v>72</v>
      </c>
      <c r="AW462" s="156" t="s">
        <v>195</v>
      </c>
      <c r="AX462" s="156" t="s">
        <v>64</v>
      </c>
      <c r="AY462" s="156" t="s">
        <v>234</v>
      </c>
    </row>
    <row r="463" s="13" customFormat="true" ht="15.75" hidden="false" customHeight="true" outlineLevel="0" collapsed="false">
      <c r="B463" s="160"/>
      <c r="E463" s="161"/>
      <c r="F463" s="162" t="s">
        <v>637</v>
      </c>
      <c r="G463" s="162"/>
      <c r="H463" s="162"/>
      <c r="I463" s="162"/>
      <c r="K463" s="163" t="n">
        <v>306</v>
      </c>
      <c r="S463" s="160"/>
      <c r="T463" s="164"/>
      <c r="AA463" s="165"/>
      <c r="AT463" s="161" t="s">
        <v>244</v>
      </c>
      <c r="AU463" s="161" t="s">
        <v>74</v>
      </c>
      <c r="AV463" s="161" t="s">
        <v>74</v>
      </c>
      <c r="AW463" s="161" t="s">
        <v>195</v>
      </c>
      <c r="AX463" s="161" t="s">
        <v>64</v>
      </c>
      <c r="AY463" s="161" t="s">
        <v>234</v>
      </c>
    </row>
    <row r="464" s="13" customFormat="true" ht="15.75" hidden="false" customHeight="true" outlineLevel="0" collapsed="false">
      <c r="B464" s="160"/>
      <c r="E464" s="161"/>
      <c r="F464" s="162" t="s">
        <v>572</v>
      </c>
      <c r="G464" s="162"/>
      <c r="H464" s="162"/>
      <c r="I464" s="162"/>
      <c r="K464" s="163" t="n">
        <v>-51.6</v>
      </c>
      <c r="S464" s="160"/>
      <c r="T464" s="164"/>
      <c r="AA464" s="165"/>
      <c r="AT464" s="161" t="s">
        <v>244</v>
      </c>
      <c r="AU464" s="161" t="s">
        <v>74</v>
      </c>
      <c r="AV464" s="161" t="s">
        <v>74</v>
      </c>
      <c r="AW464" s="161" t="s">
        <v>195</v>
      </c>
      <c r="AX464" s="161" t="s">
        <v>64</v>
      </c>
      <c r="AY464" s="161" t="s">
        <v>234</v>
      </c>
    </row>
    <row r="465" s="13" customFormat="true" ht="15.75" hidden="false" customHeight="true" outlineLevel="0" collapsed="false">
      <c r="B465" s="160"/>
      <c r="E465" s="161"/>
      <c r="F465" s="162" t="s">
        <v>638</v>
      </c>
      <c r="G465" s="162"/>
      <c r="H465" s="162"/>
      <c r="I465" s="162"/>
      <c r="K465" s="163" t="n">
        <v>-9.75</v>
      </c>
      <c r="S465" s="160"/>
      <c r="T465" s="164"/>
      <c r="AA465" s="165"/>
      <c r="AT465" s="161" t="s">
        <v>244</v>
      </c>
      <c r="AU465" s="161" t="s">
        <v>74</v>
      </c>
      <c r="AV465" s="161" t="s">
        <v>74</v>
      </c>
      <c r="AW465" s="161" t="s">
        <v>195</v>
      </c>
      <c r="AX465" s="161" t="s">
        <v>64</v>
      </c>
      <c r="AY465" s="161" t="s">
        <v>234</v>
      </c>
    </row>
    <row r="466" s="13" customFormat="true" ht="15.75" hidden="false" customHeight="true" outlineLevel="0" collapsed="false">
      <c r="B466" s="155"/>
      <c r="E466" s="156"/>
      <c r="F466" s="157" t="s">
        <v>639</v>
      </c>
      <c r="G466" s="157"/>
      <c r="H466" s="157"/>
      <c r="I466" s="157"/>
      <c r="K466" s="156"/>
      <c r="S466" s="155"/>
      <c r="T466" s="158"/>
      <c r="AA466" s="159"/>
      <c r="AT466" s="156" t="s">
        <v>244</v>
      </c>
      <c r="AU466" s="156" t="s">
        <v>74</v>
      </c>
      <c r="AV466" s="156" t="s">
        <v>72</v>
      </c>
      <c r="AW466" s="156" t="s">
        <v>195</v>
      </c>
      <c r="AX466" s="156" t="s">
        <v>64</v>
      </c>
      <c r="AY466" s="156" t="s">
        <v>234</v>
      </c>
    </row>
    <row r="467" s="13" customFormat="true" ht="15.75" hidden="false" customHeight="true" outlineLevel="0" collapsed="false">
      <c r="B467" s="160"/>
      <c r="E467" s="161"/>
      <c r="F467" s="162" t="s">
        <v>640</v>
      </c>
      <c r="G467" s="162"/>
      <c r="H467" s="162"/>
      <c r="I467" s="162"/>
      <c r="K467" s="163" t="n">
        <v>72.66</v>
      </c>
      <c r="S467" s="160"/>
      <c r="T467" s="164"/>
      <c r="AA467" s="165"/>
      <c r="AT467" s="161" t="s">
        <v>244</v>
      </c>
      <c r="AU467" s="161" t="s">
        <v>74</v>
      </c>
      <c r="AV467" s="161" t="s">
        <v>74</v>
      </c>
      <c r="AW467" s="161" t="s">
        <v>195</v>
      </c>
      <c r="AX467" s="161" t="s">
        <v>64</v>
      </c>
      <c r="AY467" s="161" t="s">
        <v>234</v>
      </c>
    </row>
    <row r="468" s="13" customFormat="true" ht="15.75" hidden="false" customHeight="true" outlineLevel="0" collapsed="false">
      <c r="B468" s="160"/>
      <c r="E468" s="161"/>
      <c r="F468" s="162" t="s">
        <v>641</v>
      </c>
      <c r="G468" s="162"/>
      <c r="H468" s="162"/>
      <c r="I468" s="162"/>
      <c r="K468" s="163" t="n">
        <v>-12</v>
      </c>
      <c r="S468" s="160"/>
      <c r="T468" s="164"/>
      <c r="AA468" s="165"/>
      <c r="AT468" s="161" t="s">
        <v>244</v>
      </c>
      <c r="AU468" s="161" t="s">
        <v>74</v>
      </c>
      <c r="AV468" s="161" t="s">
        <v>74</v>
      </c>
      <c r="AW468" s="161" t="s">
        <v>195</v>
      </c>
      <c r="AX468" s="161" t="s">
        <v>64</v>
      </c>
      <c r="AY468" s="161" t="s">
        <v>234</v>
      </c>
    </row>
    <row r="469" s="13" customFormat="true" ht="15.75" hidden="false" customHeight="true" outlineLevel="0" collapsed="false">
      <c r="B469" s="172"/>
      <c r="E469" s="173" t="s">
        <v>117</v>
      </c>
      <c r="F469" s="174" t="s">
        <v>257</v>
      </c>
      <c r="G469" s="174"/>
      <c r="H469" s="174"/>
      <c r="I469" s="174"/>
      <c r="K469" s="175" t="n">
        <v>514.59</v>
      </c>
      <c r="S469" s="172"/>
      <c r="T469" s="176"/>
      <c r="AA469" s="177"/>
      <c r="AT469" s="173" t="s">
        <v>244</v>
      </c>
      <c r="AU469" s="173" t="s">
        <v>74</v>
      </c>
      <c r="AV469" s="173" t="s">
        <v>258</v>
      </c>
      <c r="AW469" s="173" t="s">
        <v>195</v>
      </c>
      <c r="AX469" s="173" t="s">
        <v>64</v>
      </c>
      <c r="AY469" s="173" t="s">
        <v>234</v>
      </c>
    </row>
    <row r="470" s="13" customFormat="true" ht="15.75" hidden="false" customHeight="true" outlineLevel="0" collapsed="false">
      <c r="B470" s="155"/>
      <c r="E470" s="156"/>
      <c r="F470" s="157" t="s">
        <v>642</v>
      </c>
      <c r="G470" s="157"/>
      <c r="H470" s="157"/>
      <c r="I470" s="157"/>
      <c r="K470" s="156"/>
      <c r="S470" s="155"/>
      <c r="T470" s="158"/>
      <c r="AA470" s="159"/>
      <c r="AT470" s="156" t="s">
        <v>244</v>
      </c>
      <c r="AU470" s="156" t="s">
        <v>74</v>
      </c>
      <c r="AV470" s="156" t="s">
        <v>72</v>
      </c>
      <c r="AW470" s="156" t="s">
        <v>195</v>
      </c>
      <c r="AX470" s="156" t="s">
        <v>64</v>
      </c>
      <c r="AY470" s="156" t="s">
        <v>234</v>
      </c>
    </row>
    <row r="471" s="13" customFormat="true" ht="15.75" hidden="false" customHeight="true" outlineLevel="0" collapsed="false">
      <c r="B471" s="155"/>
      <c r="E471" s="156"/>
      <c r="F471" s="157" t="s">
        <v>633</v>
      </c>
      <c r="G471" s="157"/>
      <c r="H471" s="157"/>
      <c r="I471" s="157"/>
      <c r="K471" s="156"/>
      <c r="S471" s="155"/>
      <c r="T471" s="158"/>
      <c r="AA471" s="159"/>
      <c r="AT471" s="156" t="s">
        <v>244</v>
      </c>
      <c r="AU471" s="156" t="s">
        <v>74</v>
      </c>
      <c r="AV471" s="156" t="s">
        <v>72</v>
      </c>
      <c r="AW471" s="156" t="s">
        <v>195</v>
      </c>
      <c r="AX471" s="156" t="s">
        <v>64</v>
      </c>
      <c r="AY471" s="156" t="s">
        <v>234</v>
      </c>
    </row>
    <row r="472" s="13" customFormat="true" ht="15.75" hidden="false" customHeight="true" outlineLevel="0" collapsed="false">
      <c r="B472" s="160"/>
      <c r="E472" s="161"/>
      <c r="F472" s="162" t="s">
        <v>643</v>
      </c>
      <c r="G472" s="162"/>
      <c r="H472" s="162"/>
      <c r="I472" s="162"/>
      <c r="K472" s="163" t="n">
        <v>297.675</v>
      </c>
      <c r="S472" s="160"/>
      <c r="T472" s="164"/>
      <c r="AA472" s="165"/>
      <c r="AT472" s="161" t="s">
        <v>244</v>
      </c>
      <c r="AU472" s="161" t="s">
        <v>74</v>
      </c>
      <c r="AV472" s="161" t="s">
        <v>74</v>
      </c>
      <c r="AW472" s="161" t="s">
        <v>195</v>
      </c>
      <c r="AX472" s="161" t="s">
        <v>64</v>
      </c>
      <c r="AY472" s="161" t="s">
        <v>234</v>
      </c>
    </row>
    <row r="473" s="13" customFormat="true" ht="15.75" hidden="false" customHeight="true" outlineLevel="0" collapsed="false">
      <c r="B473" s="160"/>
      <c r="E473" s="161"/>
      <c r="F473" s="162" t="s">
        <v>644</v>
      </c>
      <c r="G473" s="162"/>
      <c r="H473" s="162"/>
      <c r="I473" s="162"/>
      <c r="K473" s="163" t="n">
        <v>-131.58</v>
      </c>
      <c r="S473" s="160"/>
      <c r="T473" s="164"/>
      <c r="AA473" s="165"/>
      <c r="AT473" s="161" t="s">
        <v>244</v>
      </c>
      <c r="AU473" s="161" t="s">
        <v>74</v>
      </c>
      <c r="AV473" s="161" t="s">
        <v>74</v>
      </c>
      <c r="AW473" s="161" t="s">
        <v>195</v>
      </c>
      <c r="AX473" s="161" t="s">
        <v>64</v>
      </c>
      <c r="AY473" s="161" t="s">
        <v>234</v>
      </c>
    </row>
    <row r="474" s="13" customFormat="true" ht="15.75" hidden="false" customHeight="true" outlineLevel="0" collapsed="false">
      <c r="B474" s="155"/>
      <c r="E474" s="156"/>
      <c r="F474" s="157" t="s">
        <v>645</v>
      </c>
      <c r="G474" s="157"/>
      <c r="H474" s="157"/>
      <c r="I474" s="157"/>
      <c r="K474" s="156"/>
      <c r="S474" s="155"/>
      <c r="T474" s="158"/>
      <c r="AA474" s="159"/>
      <c r="AT474" s="156" t="s">
        <v>244</v>
      </c>
      <c r="AU474" s="156" t="s">
        <v>74</v>
      </c>
      <c r="AV474" s="156" t="s">
        <v>72</v>
      </c>
      <c r="AW474" s="156" t="s">
        <v>195</v>
      </c>
      <c r="AX474" s="156" t="s">
        <v>64</v>
      </c>
      <c r="AY474" s="156" t="s">
        <v>234</v>
      </c>
    </row>
    <row r="475" s="13" customFormat="true" ht="15.75" hidden="false" customHeight="true" outlineLevel="0" collapsed="false">
      <c r="B475" s="160"/>
      <c r="E475" s="161"/>
      <c r="F475" s="162" t="s">
        <v>646</v>
      </c>
      <c r="G475" s="162"/>
      <c r="H475" s="162"/>
      <c r="I475" s="162"/>
      <c r="K475" s="163" t="n">
        <v>9</v>
      </c>
      <c r="S475" s="160"/>
      <c r="T475" s="164"/>
      <c r="AA475" s="165"/>
      <c r="AT475" s="161" t="s">
        <v>244</v>
      </c>
      <c r="AU475" s="161" t="s">
        <v>74</v>
      </c>
      <c r="AV475" s="161" t="s">
        <v>74</v>
      </c>
      <c r="AW475" s="161" t="s">
        <v>195</v>
      </c>
      <c r="AX475" s="161" t="s">
        <v>64</v>
      </c>
      <c r="AY475" s="161" t="s">
        <v>234</v>
      </c>
    </row>
    <row r="476" s="13" customFormat="true" ht="15.75" hidden="false" customHeight="true" outlineLevel="0" collapsed="false">
      <c r="B476" s="172"/>
      <c r="E476" s="173" t="s">
        <v>119</v>
      </c>
      <c r="F476" s="174" t="s">
        <v>257</v>
      </c>
      <c r="G476" s="174"/>
      <c r="H476" s="174"/>
      <c r="I476" s="174"/>
      <c r="K476" s="175" t="n">
        <v>175.095</v>
      </c>
      <c r="S476" s="172"/>
      <c r="T476" s="176"/>
      <c r="AA476" s="177"/>
      <c r="AT476" s="173" t="s">
        <v>244</v>
      </c>
      <c r="AU476" s="173" t="s">
        <v>74</v>
      </c>
      <c r="AV476" s="173" t="s">
        <v>258</v>
      </c>
      <c r="AW476" s="173" t="s">
        <v>195</v>
      </c>
      <c r="AX476" s="173" t="s">
        <v>64</v>
      </c>
      <c r="AY476" s="173" t="s">
        <v>234</v>
      </c>
    </row>
    <row r="477" s="13" customFormat="true" ht="15.75" hidden="false" customHeight="true" outlineLevel="0" collapsed="false">
      <c r="B477" s="166"/>
      <c r="E477" s="167"/>
      <c r="F477" s="168" t="s">
        <v>247</v>
      </c>
      <c r="G477" s="168"/>
      <c r="H477" s="168"/>
      <c r="I477" s="168"/>
      <c r="K477" s="169" t="n">
        <v>689.685</v>
      </c>
      <c r="S477" s="166"/>
      <c r="T477" s="170"/>
      <c r="AA477" s="171"/>
      <c r="AT477" s="167" t="s">
        <v>244</v>
      </c>
      <c r="AU477" s="167" t="s">
        <v>74</v>
      </c>
      <c r="AV477" s="167" t="s">
        <v>239</v>
      </c>
      <c r="AW477" s="167" t="s">
        <v>195</v>
      </c>
      <c r="AX477" s="167" t="s">
        <v>72</v>
      </c>
      <c r="AY477" s="167" t="s">
        <v>234</v>
      </c>
    </row>
    <row r="478" s="13" customFormat="true" ht="27" hidden="false" customHeight="true" outlineLevel="0" collapsed="false">
      <c r="B478" s="32"/>
      <c r="C478" s="178" t="s">
        <v>647</v>
      </c>
      <c r="D478" s="178" t="s">
        <v>600</v>
      </c>
      <c r="E478" s="179" t="s">
        <v>648</v>
      </c>
      <c r="F478" s="180" t="s">
        <v>649</v>
      </c>
      <c r="G478" s="180"/>
      <c r="H478" s="180"/>
      <c r="I478" s="180"/>
      <c r="J478" s="181" t="s">
        <v>238</v>
      </c>
      <c r="K478" s="182" t="n">
        <v>524.882</v>
      </c>
      <c r="L478" s="183"/>
      <c r="M478" s="183"/>
      <c r="N478" s="184" t="n">
        <f aca="false">ROUND($L$478*$K$478,2)</f>
        <v>0</v>
      </c>
      <c r="O478" s="184"/>
      <c r="P478" s="184"/>
      <c r="Q478" s="184"/>
      <c r="R478" s="143"/>
      <c r="S478" s="32"/>
      <c r="T478" s="148"/>
      <c r="U478" s="149" t="s">
        <v>34</v>
      </c>
      <c r="X478" s="150" t="n">
        <v>0.00238</v>
      </c>
      <c r="Y478" s="150" t="n">
        <f aca="false">$X$478*$K$478</f>
        <v>1.24921916</v>
      </c>
      <c r="Z478" s="150" t="n">
        <v>0</v>
      </c>
      <c r="AA478" s="151" t="n">
        <f aca="false">$Z$478*$K$478</f>
        <v>0</v>
      </c>
      <c r="AR478" s="102" t="s">
        <v>291</v>
      </c>
      <c r="AT478" s="102" t="s">
        <v>600</v>
      </c>
      <c r="AU478" s="102" t="s">
        <v>74</v>
      </c>
      <c r="AY478" s="13" t="s">
        <v>234</v>
      </c>
      <c r="BE478" s="152" t="n">
        <f aca="false">IF($U$478="základní",$N$478,0)</f>
        <v>0</v>
      </c>
      <c r="BF478" s="152" t="n">
        <f aca="false">IF($U$478="snížená",$N$478,0)</f>
        <v>0</v>
      </c>
      <c r="BG478" s="152" t="n">
        <f aca="false">IF($U$478="zákl. přenesená",$N$478,0)</f>
        <v>0</v>
      </c>
      <c r="BH478" s="152" t="n">
        <f aca="false">IF($U$478="sníž. přenesená",$N$478,0)</f>
        <v>0</v>
      </c>
      <c r="BI478" s="152" t="n">
        <f aca="false">IF($U$478="nulová",$N$478,0)</f>
        <v>0</v>
      </c>
      <c r="BJ478" s="102" t="s">
        <v>72</v>
      </c>
      <c r="BK478" s="152" t="n">
        <f aca="false">ROUND($L$478*$K$478,2)</f>
        <v>0</v>
      </c>
      <c r="BL478" s="102" t="s">
        <v>239</v>
      </c>
      <c r="BM478" s="102" t="s">
        <v>650</v>
      </c>
    </row>
    <row r="479" s="13" customFormat="true" ht="16.5" hidden="false" customHeight="true" outlineLevel="0" collapsed="false">
      <c r="B479" s="32"/>
      <c r="F479" s="153" t="s">
        <v>651</v>
      </c>
      <c r="G479" s="153"/>
      <c r="H479" s="153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32"/>
      <c r="T479" s="154"/>
      <c r="AA479" s="64"/>
      <c r="AT479" s="13" t="s">
        <v>242</v>
      </c>
      <c r="AU479" s="13" t="s">
        <v>74</v>
      </c>
    </row>
    <row r="480" s="13" customFormat="true" ht="15.75" hidden="false" customHeight="true" outlineLevel="0" collapsed="false">
      <c r="B480" s="160"/>
      <c r="E480" s="161"/>
      <c r="F480" s="162" t="s">
        <v>652</v>
      </c>
      <c r="G480" s="162"/>
      <c r="H480" s="162"/>
      <c r="I480" s="162"/>
      <c r="K480" s="163" t="n">
        <v>524.8818</v>
      </c>
      <c r="S480" s="160"/>
      <c r="T480" s="164"/>
      <c r="AA480" s="165"/>
      <c r="AT480" s="161" t="s">
        <v>244</v>
      </c>
      <c r="AU480" s="161" t="s">
        <v>74</v>
      </c>
      <c r="AV480" s="161" t="s">
        <v>74</v>
      </c>
      <c r="AW480" s="161" t="s">
        <v>195</v>
      </c>
      <c r="AX480" s="161" t="s">
        <v>64</v>
      </c>
      <c r="AY480" s="161" t="s">
        <v>234</v>
      </c>
    </row>
    <row r="481" s="13" customFormat="true" ht="15.75" hidden="false" customHeight="true" outlineLevel="0" collapsed="false">
      <c r="B481" s="166"/>
      <c r="E481" s="167"/>
      <c r="F481" s="168" t="s">
        <v>247</v>
      </c>
      <c r="G481" s="168"/>
      <c r="H481" s="168"/>
      <c r="I481" s="168"/>
      <c r="K481" s="169" t="n">
        <v>524.8818</v>
      </c>
      <c r="S481" s="166"/>
      <c r="T481" s="170"/>
      <c r="AA481" s="171"/>
      <c r="AT481" s="167" t="s">
        <v>244</v>
      </c>
      <c r="AU481" s="167" t="s">
        <v>74</v>
      </c>
      <c r="AV481" s="167" t="s">
        <v>239</v>
      </c>
      <c r="AW481" s="167" t="s">
        <v>195</v>
      </c>
      <c r="AX481" s="167" t="s">
        <v>72</v>
      </c>
      <c r="AY481" s="167" t="s">
        <v>234</v>
      </c>
    </row>
    <row r="482" s="13" customFormat="true" ht="27" hidden="false" customHeight="true" outlineLevel="0" collapsed="false">
      <c r="B482" s="32"/>
      <c r="C482" s="178" t="s">
        <v>653</v>
      </c>
      <c r="D482" s="178" t="s">
        <v>600</v>
      </c>
      <c r="E482" s="179" t="s">
        <v>654</v>
      </c>
      <c r="F482" s="180" t="s">
        <v>655</v>
      </c>
      <c r="G482" s="180"/>
      <c r="H482" s="180"/>
      <c r="I482" s="180"/>
      <c r="J482" s="181" t="s">
        <v>238</v>
      </c>
      <c r="K482" s="182" t="n">
        <v>178.597</v>
      </c>
      <c r="L482" s="183"/>
      <c r="M482" s="183"/>
      <c r="N482" s="184" t="n">
        <f aca="false">ROUND($L$482*$K$482,2)</f>
        <v>0</v>
      </c>
      <c r="O482" s="184"/>
      <c r="P482" s="184"/>
      <c r="Q482" s="184"/>
      <c r="R482" s="143"/>
      <c r="S482" s="32"/>
      <c r="T482" s="148"/>
      <c r="U482" s="149" t="s">
        <v>34</v>
      </c>
      <c r="X482" s="150" t="n">
        <v>0.00272</v>
      </c>
      <c r="Y482" s="150" t="n">
        <f aca="false">$X$482*$K$482</f>
        <v>0.48578384</v>
      </c>
      <c r="Z482" s="150" t="n">
        <v>0</v>
      </c>
      <c r="AA482" s="151" t="n">
        <f aca="false">$Z$482*$K$482</f>
        <v>0</v>
      </c>
      <c r="AR482" s="102" t="s">
        <v>291</v>
      </c>
      <c r="AT482" s="102" t="s">
        <v>600</v>
      </c>
      <c r="AU482" s="102" t="s">
        <v>74</v>
      </c>
      <c r="AY482" s="13" t="s">
        <v>234</v>
      </c>
      <c r="BE482" s="152" t="n">
        <f aca="false">IF($U$482="základní",$N$482,0)</f>
        <v>0</v>
      </c>
      <c r="BF482" s="152" t="n">
        <f aca="false">IF($U$482="snížená",$N$482,0)</f>
        <v>0</v>
      </c>
      <c r="BG482" s="152" t="n">
        <f aca="false">IF($U$482="zákl. přenesená",$N$482,0)</f>
        <v>0</v>
      </c>
      <c r="BH482" s="152" t="n">
        <f aca="false">IF($U$482="sníž. přenesená",$N$482,0)</f>
        <v>0</v>
      </c>
      <c r="BI482" s="152" t="n">
        <f aca="false">IF($U$482="nulová",$N$482,0)</f>
        <v>0</v>
      </c>
      <c r="BJ482" s="102" t="s">
        <v>72</v>
      </c>
      <c r="BK482" s="152" t="n">
        <f aca="false">ROUND($L$482*$K$482,2)</f>
        <v>0</v>
      </c>
      <c r="BL482" s="102" t="s">
        <v>239</v>
      </c>
      <c r="BM482" s="102" t="s">
        <v>656</v>
      </c>
    </row>
    <row r="483" s="13" customFormat="true" ht="16.5" hidden="false" customHeight="true" outlineLevel="0" collapsed="false">
      <c r="B483" s="32"/>
      <c r="F483" s="153" t="s">
        <v>657</v>
      </c>
      <c r="G483" s="153"/>
      <c r="H483" s="153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32"/>
      <c r="T483" s="154"/>
      <c r="AA483" s="64"/>
      <c r="AT483" s="13" t="s">
        <v>242</v>
      </c>
      <c r="AU483" s="13" t="s">
        <v>74</v>
      </c>
    </row>
    <row r="484" s="13" customFormat="true" ht="15.75" hidden="false" customHeight="true" outlineLevel="0" collapsed="false">
      <c r="B484" s="160"/>
      <c r="E484" s="161"/>
      <c r="F484" s="162" t="s">
        <v>658</v>
      </c>
      <c r="G484" s="162"/>
      <c r="H484" s="162"/>
      <c r="I484" s="162"/>
      <c r="K484" s="163" t="n">
        <v>178.5969</v>
      </c>
      <c r="S484" s="160"/>
      <c r="T484" s="164"/>
      <c r="AA484" s="165"/>
      <c r="AT484" s="161" t="s">
        <v>244</v>
      </c>
      <c r="AU484" s="161" t="s">
        <v>74</v>
      </c>
      <c r="AV484" s="161" t="s">
        <v>74</v>
      </c>
      <c r="AW484" s="161" t="s">
        <v>195</v>
      </c>
      <c r="AX484" s="161" t="s">
        <v>64</v>
      </c>
      <c r="AY484" s="161" t="s">
        <v>234</v>
      </c>
    </row>
    <row r="485" s="13" customFormat="true" ht="15.75" hidden="false" customHeight="true" outlineLevel="0" collapsed="false">
      <c r="B485" s="166"/>
      <c r="E485" s="167"/>
      <c r="F485" s="168" t="s">
        <v>247</v>
      </c>
      <c r="G485" s="168"/>
      <c r="H485" s="168"/>
      <c r="I485" s="168"/>
      <c r="K485" s="169" t="n">
        <v>178.5969</v>
      </c>
      <c r="S485" s="166"/>
      <c r="T485" s="170"/>
      <c r="AA485" s="171"/>
      <c r="AT485" s="167" t="s">
        <v>244</v>
      </c>
      <c r="AU485" s="167" t="s">
        <v>74</v>
      </c>
      <c r="AV485" s="167" t="s">
        <v>239</v>
      </c>
      <c r="AW485" s="167" t="s">
        <v>195</v>
      </c>
      <c r="AX485" s="167" t="s">
        <v>72</v>
      </c>
      <c r="AY485" s="167" t="s">
        <v>234</v>
      </c>
    </row>
    <row r="486" s="13" customFormat="true" ht="27" hidden="false" customHeight="true" outlineLevel="0" collapsed="false">
      <c r="B486" s="32"/>
      <c r="C486" s="141" t="s">
        <v>659</v>
      </c>
      <c r="D486" s="141" t="s">
        <v>235</v>
      </c>
      <c r="E486" s="142" t="s">
        <v>660</v>
      </c>
      <c r="F486" s="143" t="s">
        <v>661</v>
      </c>
      <c r="G486" s="143"/>
      <c r="H486" s="143"/>
      <c r="I486" s="143"/>
      <c r="J486" s="144" t="s">
        <v>330</v>
      </c>
      <c r="K486" s="145" t="n">
        <v>981.6</v>
      </c>
      <c r="L486" s="146"/>
      <c r="M486" s="146"/>
      <c r="N486" s="147" t="n">
        <f aca="false">ROUND($L$486*$K$486,2)</f>
        <v>0</v>
      </c>
      <c r="O486" s="147"/>
      <c r="P486" s="147"/>
      <c r="Q486" s="147"/>
      <c r="R486" s="143"/>
      <c r="S486" s="32"/>
      <c r="T486" s="148"/>
      <c r="U486" s="149" t="s">
        <v>34</v>
      </c>
      <c r="X486" s="150" t="n">
        <v>0.0017</v>
      </c>
      <c r="Y486" s="150" t="n">
        <f aca="false">$X$486*$K$486</f>
        <v>1.66872</v>
      </c>
      <c r="Z486" s="150" t="n">
        <v>0</v>
      </c>
      <c r="AA486" s="151" t="n">
        <f aca="false">$Z$486*$K$486</f>
        <v>0</v>
      </c>
      <c r="AR486" s="102" t="s">
        <v>239</v>
      </c>
      <c r="AT486" s="102" t="s">
        <v>235</v>
      </c>
      <c r="AU486" s="102" t="s">
        <v>74</v>
      </c>
      <c r="AY486" s="13" t="s">
        <v>234</v>
      </c>
      <c r="BE486" s="152" t="n">
        <f aca="false">IF($U$486="základní",$N$486,0)</f>
        <v>0</v>
      </c>
      <c r="BF486" s="152" t="n">
        <f aca="false">IF($U$486="snížená",$N$486,0)</f>
        <v>0</v>
      </c>
      <c r="BG486" s="152" t="n">
        <f aca="false">IF($U$486="zákl. přenesená",$N$486,0)</f>
        <v>0</v>
      </c>
      <c r="BH486" s="152" t="n">
        <f aca="false">IF($U$486="sníž. přenesená",$N$486,0)</f>
        <v>0</v>
      </c>
      <c r="BI486" s="152" t="n">
        <f aca="false">IF($U$486="nulová",$N$486,0)</f>
        <v>0</v>
      </c>
      <c r="BJ486" s="102" t="s">
        <v>72</v>
      </c>
      <c r="BK486" s="152" t="n">
        <f aca="false">ROUND($L$486*$K$486,2)</f>
        <v>0</v>
      </c>
      <c r="BL486" s="102" t="s">
        <v>239</v>
      </c>
      <c r="BM486" s="102" t="s">
        <v>662</v>
      </c>
    </row>
    <row r="487" s="13" customFormat="true" ht="16.5" hidden="false" customHeight="true" outlineLevel="0" collapsed="false">
      <c r="B487" s="32"/>
      <c r="F487" s="153" t="s">
        <v>663</v>
      </c>
      <c r="G487" s="153"/>
      <c r="H487" s="153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32"/>
      <c r="T487" s="154"/>
      <c r="AA487" s="64"/>
      <c r="AT487" s="13" t="s">
        <v>242</v>
      </c>
      <c r="AU487" s="13" t="s">
        <v>74</v>
      </c>
    </row>
    <row r="488" s="13" customFormat="true" ht="15.75" hidden="false" customHeight="true" outlineLevel="0" collapsed="false">
      <c r="B488" s="155"/>
      <c r="E488" s="156"/>
      <c r="F488" s="157" t="s">
        <v>664</v>
      </c>
      <c r="G488" s="157"/>
      <c r="H488" s="157"/>
      <c r="I488" s="157"/>
      <c r="K488" s="156"/>
      <c r="S488" s="155"/>
      <c r="T488" s="158"/>
      <c r="AA488" s="159"/>
      <c r="AT488" s="156" t="s">
        <v>244</v>
      </c>
      <c r="AU488" s="156" t="s">
        <v>74</v>
      </c>
      <c r="AV488" s="156" t="s">
        <v>72</v>
      </c>
      <c r="AW488" s="156" t="s">
        <v>195</v>
      </c>
      <c r="AX488" s="156" t="s">
        <v>64</v>
      </c>
      <c r="AY488" s="156" t="s">
        <v>234</v>
      </c>
    </row>
    <row r="489" s="13" customFormat="true" ht="15.75" hidden="false" customHeight="true" outlineLevel="0" collapsed="false">
      <c r="B489" s="160"/>
      <c r="E489" s="161"/>
      <c r="F489" s="162" t="s">
        <v>665</v>
      </c>
      <c r="G489" s="162"/>
      <c r="H489" s="162"/>
      <c r="I489" s="162"/>
      <c r="K489" s="163" t="n">
        <v>328.8</v>
      </c>
      <c r="S489" s="160"/>
      <c r="T489" s="164"/>
      <c r="AA489" s="165"/>
      <c r="AT489" s="161" t="s">
        <v>244</v>
      </c>
      <c r="AU489" s="161" t="s">
        <v>74</v>
      </c>
      <c r="AV489" s="161" t="s">
        <v>74</v>
      </c>
      <c r="AW489" s="161" t="s">
        <v>195</v>
      </c>
      <c r="AX489" s="161" t="s">
        <v>64</v>
      </c>
      <c r="AY489" s="161" t="s">
        <v>234</v>
      </c>
    </row>
    <row r="490" s="13" customFormat="true" ht="15.75" hidden="false" customHeight="true" outlineLevel="0" collapsed="false">
      <c r="B490" s="160"/>
      <c r="E490" s="161"/>
      <c r="F490" s="162" t="s">
        <v>666</v>
      </c>
      <c r="G490" s="162"/>
      <c r="H490" s="162"/>
      <c r="I490" s="162"/>
      <c r="K490" s="163" t="n">
        <v>58.4</v>
      </c>
      <c r="S490" s="160"/>
      <c r="T490" s="164"/>
      <c r="AA490" s="165"/>
      <c r="AT490" s="161" t="s">
        <v>244</v>
      </c>
      <c r="AU490" s="161" t="s">
        <v>74</v>
      </c>
      <c r="AV490" s="161" t="s">
        <v>74</v>
      </c>
      <c r="AW490" s="161" t="s">
        <v>195</v>
      </c>
      <c r="AX490" s="161" t="s">
        <v>64</v>
      </c>
      <c r="AY490" s="161" t="s">
        <v>234</v>
      </c>
    </row>
    <row r="491" s="13" customFormat="true" ht="15.75" hidden="false" customHeight="true" outlineLevel="0" collapsed="false">
      <c r="B491" s="160"/>
      <c r="E491" s="161"/>
      <c r="F491" s="162" t="s">
        <v>667</v>
      </c>
      <c r="G491" s="162"/>
      <c r="H491" s="162"/>
      <c r="I491" s="162"/>
      <c r="K491" s="163" t="n">
        <v>64</v>
      </c>
      <c r="S491" s="160"/>
      <c r="T491" s="164"/>
      <c r="AA491" s="165"/>
      <c r="AT491" s="161" t="s">
        <v>244</v>
      </c>
      <c r="AU491" s="161" t="s">
        <v>74</v>
      </c>
      <c r="AV491" s="161" t="s">
        <v>74</v>
      </c>
      <c r="AW491" s="161" t="s">
        <v>195</v>
      </c>
      <c r="AX491" s="161" t="s">
        <v>64</v>
      </c>
      <c r="AY491" s="161" t="s">
        <v>234</v>
      </c>
    </row>
    <row r="492" s="13" customFormat="true" ht="15.75" hidden="false" customHeight="true" outlineLevel="0" collapsed="false">
      <c r="B492" s="160"/>
      <c r="E492" s="161"/>
      <c r="F492" s="162" t="s">
        <v>668</v>
      </c>
      <c r="G492" s="162"/>
      <c r="H492" s="162"/>
      <c r="I492" s="162"/>
      <c r="K492" s="163" t="n">
        <v>68</v>
      </c>
      <c r="S492" s="160"/>
      <c r="T492" s="164"/>
      <c r="AA492" s="165"/>
      <c r="AT492" s="161" t="s">
        <v>244</v>
      </c>
      <c r="AU492" s="161" t="s">
        <v>74</v>
      </c>
      <c r="AV492" s="161" t="s">
        <v>74</v>
      </c>
      <c r="AW492" s="161" t="s">
        <v>195</v>
      </c>
      <c r="AX492" s="161" t="s">
        <v>64</v>
      </c>
      <c r="AY492" s="161" t="s">
        <v>234</v>
      </c>
    </row>
    <row r="493" s="13" customFormat="true" ht="15.75" hidden="false" customHeight="true" outlineLevel="0" collapsed="false">
      <c r="B493" s="160"/>
      <c r="E493" s="161"/>
      <c r="F493" s="162" t="s">
        <v>669</v>
      </c>
      <c r="G493" s="162"/>
      <c r="H493" s="162"/>
      <c r="I493" s="162"/>
      <c r="K493" s="163" t="n">
        <v>3.6</v>
      </c>
      <c r="S493" s="160"/>
      <c r="T493" s="164"/>
      <c r="AA493" s="165"/>
      <c r="AT493" s="161" t="s">
        <v>244</v>
      </c>
      <c r="AU493" s="161" t="s">
        <v>74</v>
      </c>
      <c r="AV493" s="161" t="s">
        <v>74</v>
      </c>
      <c r="AW493" s="161" t="s">
        <v>195</v>
      </c>
      <c r="AX493" s="161" t="s">
        <v>64</v>
      </c>
      <c r="AY493" s="161" t="s">
        <v>234</v>
      </c>
    </row>
    <row r="494" s="13" customFormat="true" ht="15.75" hidden="false" customHeight="true" outlineLevel="0" collapsed="false">
      <c r="B494" s="172"/>
      <c r="E494" s="173" t="s">
        <v>131</v>
      </c>
      <c r="F494" s="174" t="s">
        <v>257</v>
      </c>
      <c r="G494" s="174"/>
      <c r="H494" s="174"/>
      <c r="I494" s="174"/>
      <c r="K494" s="175" t="n">
        <v>522.8</v>
      </c>
      <c r="S494" s="172"/>
      <c r="T494" s="176"/>
      <c r="AA494" s="177"/>
      <c r="AT494" s="173" t="s">
        <v>244</v>
      </c>
      <c r="AU494" s="173" t="s">
        <v>74</v>
      </c>
      <c r="AV494" s="173" t="s">
        <v>258</v>
      </c>
      <c r="AW494" s="173" t="s">
        <v>195</v>
      </c>
      <c r="AX494" s="173" t="s">
        <v>64</v>
      </c>
      <c r="AY494" s="173" t="s">
        <v>234</v>
      </c>
    </row>
    <row r="495" s="13" customFormat="true" ht="15.75" hidden="false" customHeight="true" outlineLevel="0" collapsed="false">
      <c r="B495" s="155"/>
      <c r="E495" s="156"/>
      <c r="F495" s="157" t="s">
        <v>670</v>
      </c>
      <c r="G495" s="157"/>
      <c r="H495" s="157"/>
      <c r="I495" s="157"/>
      <c r="K495" s="156"/>
      <c r="S495" s="155"/>
      <c r="T495" s="158"/>
      <c r="AA495" s="159"/>
      <c r="AT495" s="156" t="s">
        <v>244</v>
      </c>
      <c r="AU495" s="156" t="s">
        <v>74</v>
      </c>
      <c r="AV495" s="156" t="s">
        <v>72</v>
      </c>
      <c r="AW495" s="156" t="s">
        <v>195</v>
      </c>
      <c r="AX495" s="156" t="s">
        <v>64</v>
      </c>
      <c r="AY495" s="156" t="s">
        <v>234</v>
      </c>
    </row>
    <row r="496" s="13" customFormat="true" ht="15.75" hidden="false" customHeight="true" outlineLevel="0" collapsed="false">
      <c r="B496" s="160"/>
      <c r="E496" s="161"/>
      <c r="F496" s="162" t="s">
        <v>665</v>
      </c>
      <c r="G496" s="162"/>
      <c r="H496" s="162"/>
      <c r="I496" s="162"/>
      <c r="K496" s="163" t="n">
        <v>328.8</v>
      </c>
      <c r="S496" s="160"/>
      <c r="T496" s="164"/>
      <c r="AA496" s="165"/>
      <c r="AT496" s="161" t="s">
        <v>244</v>
      </c>
      <c r="AU496" s="161" t="s">
        <v>74</v>
      </c>
      <c r="AV496" s="161" t="s">
        <v>74</v>
      </c>
      <c r="AW496" s="161" t="s">
        <v>195</v>
      </c>
      <c r="AX496" s="161" t="s">
        <v>64</v>
      </c>
      <c r="AY496" s="161" t="s">
        <v>234</v>
      </c>
    </row>
    <row r="497" s="13" customFormat="true" ht="15.75" hidden="false" customHeight="true" outlineLevel="0" collapsed="false">
      <c r="B497" s="160"/>
      <c r="E497" s="161"/>
      <c r="F497" s="162" t="s">
        <v>666</v>
      </c>
      <c r="G497" s="162"/>
      <c r="H497" s="162"/>
      <c r="I497" s="162"/>
      <c r="K497" s="163" t="n">
        <v>58.4</v>
      </c>
      <c r="S497" s="160"/>
      <c r="T497" s="164"/>
      <c r="AA497" s="165"/>
      <c r="AT497" s="161" t="s">
        <v>244</v>
      </c>
      <c r="AU497" s="161" t="s">
        <v>74</v>
      </c>
      <c r="AV497" s="161" t="s">
        <v>74</v>
      </c>
      <c r="AW497" s="161" t="s">
        <v>195</v>
      </c>
      <c r="AX497" s="161" t="s">
        <v>64</v>
      </c>
      <c r="AY497" s="161" t="s">
        <v>234</v>
      </c>
    </row>
    <row r="498" s="13" customFormat="true" ht="15.75" hidden="false" customHeight="true" outlineLevel="0" collapsed="false">
      <c r="B498" s="160"/>
      <c r="E498" s="161"/>
      <c r="F498" s="162" t="s">
        <v>668</v>
      </c>
      <c r="G498" s="162"/>
      <c r="H498" s="162"/>
      <c r="I498" s="162"/>
      <c r="K498" s="163" t="n">
        <v>68</v>
      </c>
      <c r="S498" s="160"/>
      <c r="T498" s="164"/>
      <c r="AA498" s="165"/>
      <c r="AT498" s="161" t="s">
        <v>244</v>
      </c>
      <c r="AU498" s="161" t="s">
        <v>74</v>
      </c>
      <c r="AV498" s="161" t="s">
        <v>74</v>
      </c>
      <c r="AW498" s="161" t="s">
        <v>195</v>
      </c>
      <c r="AX498" s="161" t="s">
        <v>64</v>
      </c>
      <c r="AY498" s="161" t="s">
        <v>234</v>
      </c>
    </row>
    <row r="499" s="13" customFormat="true" ht="15.75" hidden="false" customHeight="true" outlineLevel="0" collapsed="false">
      <c r="B499" s="160"/>
      <c r="E499" s="161"/>
      <c r="F499" s="162" t="s">
        <v>669</v>
      </c>
      <c r="G499" s="162"/>
      <c r="H499" s="162"/>
      <c r="I499" s="162"/>
      <c r="K499" s="163" t="n">
        <v>3.6</v>
      </c>
      <c r="S499" s="160"/>
      <c r="T499" s="164"/>
      <c r="AA499" s="165"/>
      <c r="AT499" s="161" t="s">
        <v>244</v>
      </c>
      <c r="AU499" s="161" t="s">
        <v>74</v>
      </c>
      <c r="AV499" s="161" t="s">
        <v>74</v>
      </c>
      <c r="AW499" s="161" t="s">
        <v>195</v>
      </c>
      <c r="AX499" s="161" t="s">
        <v>64</v>
      </c>
      <c r="AY499" s="161" t="s">
        <v>234</v>
      </c>
    </row>
    <row r="500" s="13" customFormat="true" ht="15.75" hidden="false" customHeight="true" outlineLevel="0" collapsed="false">
      <c r="B500" s="172"/>
      <c r="E500" s="173" t="s">
        <v>133</v>
      </c>
      <c r="F500" s="174" t="s">
        <v>257</v>
      </c>
      <c r="G500" s="174"/>
      <c r="H500" s="174"/>
      <c r="I500" s="174"/>
      <c r="K500" s="175" t="n">
        <v>458.8</v>
      </c>
      <c r="S500" s="172"/>
      <c r="T500" s="176"/>
      <c r="AA500" s="177"/>
      <c r="AT500" s="173" t="s">
        <v>244</v>
      </c>
      <c r="AU500" s="173" t="s">
        <v>74</v>
      </c>
      <c r="AV500" s="173" t="s">
        <v>258</v>
      </c>
      <c r="AW500" s="173" t="s">
        <v>195</v>
      </c>
      <c r="AX500" s="173" t="s">
        <v>64</v>
      </c>
      <c r="AY500" s="173" t="s">
        <v>234</v>
      </c>
    </row>
    <row r="501" s="13" customFormat="true" ht="15.75" hidden="false" customHeight="true" outlineLevel="0" collapsed="false">
      <c r="B501" s="166"/>
      <c r="E501" s="167"/>
      <c r="F501" s="168" t="s">
        <v>247</v>
      </c>
      <c r="G501" s="168"/>
      <c r="H501" s="168"/>
      <c r="I501" s="168"/>
      <c r="K501" s="169" t="n">
        <v>981.6</v>
      </c>
      <c r="S501" s="166"/>
      <c r="T501" s="170"/>
      <c r="AA501" s="171"/>
      <c r="AT501" s="167" t="s">
        <v>244</v>
      </c>
      <c r="AU501" s="167" t="s">
        <v>74</v>
      </c>
      <c r="AV501" s="167" t="s">
        <v>239</v>
      </c>
      <c r="AW501" s="167" t="s">
        <v>195</v>
      </c>
      <c r="AX501" s="167" t="s">
        <v>72</v>
      </c>
      <c r="AY501" s="167" t="s">
        <v>234</v>
      </c>
    </row>
    <row r="502" s="13" customFormat="true" ht="27" hidden="false" customHeight="true" outlineLevel="0" collapsed="false">
      <c r="B502" s="32"/>
      <c r="C502" s="178" t="s">
        <v>671</v>
      </c>
      <c r="D502" s="178" t="s">
        <v>600</v>
      </c>
      <c r="E502" s="179" t="s">
        <v>672</v>
      </c>
      <c r="F502" s="180" t="s">
        <v>673</v>
      </c>
      <c r="G502" s="180"/>
      <c r="H502" s="180"/>
      <c r="I502" s="180"/>
      <c r="J502" s="181" t="s">
        <v>238</v>
      </c>
      <c r="K502" s="182" t="n">
        <v>79.988</v>
      </c>
      <c r="L502" s="183"/>
      <c r="M502" s="183"/>
      <c r="N502" s="184" t="n">
        <f aca="false">ROUND($L$502*$K$502,2)</f>
        <v>0</v>
      </c>
      <c r="O502" s="184"/>
      <c r="P502" s="184"/>
      <c r="Q502" s="184"/>
      <c r="R502" s="143"/>
      <c r="S502" s="32"/>
      <c r="T502" s="148"/>
      <c r="U502" s="149" t="s">
        <v>34</v>
      </c>
      <c r="X502" s="150" t="n">
        <v>0.00051</v>
      </c>
      <c r="Y502" s="150" t="n">
        <f aca="false">$X$502*$K$502</f>
        <v>0.04079388</v>
      </c>
      <c r="Z502" s="150" t="n">
        <v>0</v>
      </c>
      <c r="AA502" s="151" t="n">
        <f aca="false">$Z$502*$K$502</f>
        <v>0</v>
      </c>
      <c r="AR502" s="102" t="s">
        <v>291</v>
      </c>
      <c r="AT502" s="102" t="s">
        <v>600</v>
      </c>
      <c r="AU502" s="102" t="s">
        <v>74</v>
      </c>
      <c r="AY502" s="13" t="s">
        <v>234</v>
      </c>
      <c r="BE502" s="152" t="n">
        <f aca="false">IF($U$502="základní",$N$502,0)</f>
        <v>0</v>
      </c>
      <c r="BF502" s="152" t="n">
        <f aca="false">IF($U$502="snížená",$N$502,0)</f>
        <v>0</v>
      </c>
      <c r="BG502" s="152" t="n">
        <f aca="false">IF($U$502="zákl. přenesená",$N$502,0)</f>
        <v>0</v>
      </c>
      <c r="BH502" s="152" t="n">
        <f aca="false">IF($U$502="sníž. přenesená",$N$502,0)</f>
        <v>0</v>
      </c>
      <c r="BI502" s="152" t="n">
        <f aca="false">IF($U$502="nulová",$N$502,0)</f>
        <v>0</v>
      </c>
      <c r="BJ502" s="102" t="s">
        <v>72</v>
      </c>
      <c r="BK502" s="152" t="n">
        <f aca="false">ROUND($L$502*$K$502,2)</f>
        <v>0</v>
      </c>
      <c r="BL502" s="102" t="s">
        <v>239</v>
      </c>
      <c r="BM502" s="102" t="s">
        <v>674</v>
      </c>
    </row>
    <row r="503" s="13" customFormat="true" ht="16.5" hidden="false" customHeight="true" outlineLevel="0" collapsed="false">
      <c r="B503" s="32"/>
      <c r="F503" s="153" t="s">
        <v>675</v>
      </c>
      <c r="G503" s="153"/>
      <c r="H503" s="153"/>
      <c r="I503" s="153"/>
      <c r="J503" s="153"/>
      <c r="K503" s="153"/>
      <c r="L503" s="153"/>
      <c r="M503" s="153"/>
      <c r="N503" s="153"/>
      <c r="O503" s="153"/>
      <c r="P503" s="153"/>
      <c r="Q503" s="153"/>
      <c r="R503" s="153"/>
      <c r="S503" s="32"/>
      <c r="T503" s="154"/>
      <c r="AA503" s="64"/>
      <c r="AT503" s="13" t="s">
        <v>242</v>
      </c>
      <c r="AU503" s="13" t="s">
        <v>74</v>
      </c>
    </row>
    <row r="504" s="13" customFormat="true" ht="15.75" hidden="false" customHeight="true" outlineLevel="0" collapsed="false">
      <c r="B504" s="160"/>
      <c r="E504" s="161"/>
      <c r="F504" s="162" t="s">
        <v>676</v>
      </c>
      <c r="G504" s="162"/>
      <c r="H504" s="162"/>
      <c r="I504" s="162"/>
      <c r="K504" s="163" t="n">
        <v>79.9884</v>
      </c>
      <c r="S504" s="160"/>
      <c r="T504" s="164"/>
      <c r="AA504" s="165"/>
      <c r="AT504" s="161" t="s">
        <v>244</v>
      </c>
      <c r="AU504" s="161" t="s">
        <v>74</v>
      </c>
      <c r="AV504" s="161" t="s">
        <v>74</v>
      </c>
      <c r="AW504" s="161" t="s">
        <v>195</v>
      </c>
      <c r="AX504" s="161" t="s">
        <v>64</v>
      </c>
      <c r="AY504" s="161" t="s">
        <v>234</v>
      </c>
    </row>
    <row r="505" s="13" customFormat="true" ht="15.75" hidden="false" customHeight="true" outlineLevel="0" collapsed="false">
      <c r="B505" s="166"/>
      <c r="E505" s="167"/>
      <c r="F505" s="168" t="s">
        <v>247</v>
      </c>
      <c r="G505" s="168"/>
      <c r="H505" s="168"/>
      <c r="I505" s="168"/>
      <c r="K505" s="169" t="n">
        <v>79.9884</v>
      </c>
      <c r="S505" s="166"/>
      <c r="T505" s="170"/>
      <c r="AA505" s="171"/>
      <c r="AT505" s="167" t="s">
        <v>244</v>
      </c>
      <c r="AU505" s="167" t="s">
        <v>74</v>
      </c>
      <c r="AV505" s="167" t="s">
        <v>239</v>
      </c>
      <c r="AW505" s="167" t="s">
        <v>195</v>
      </c>
      <c r="AX505" s="167" t="s">
        <v>72</v>
      </c>
      <c r="AY505" s="167" t="s">
        <v>234</v>
      </c>
    </row>
    <row r="506" s="13" customFormat="true" ht="27" hidden="false" customHeight="true" outlineLevel="0" collapsed="false">
      <c r="B506" s="32"/>
      <c r="C506" s="178" t="s">
        <v>677</v>
      </c>
      <c r="D506" s="178" t="s">
        <v>600</v>
      </c>
      <c r="E506" s="179" t="s">
        <v>601</v>
      </c>
      <c r="F506" s="180" t="s">
        <v>602</v>
      </c>
      <c r="G506" s="180"/>
      <c r="H506" s="180"/>
      <c r="I506" s="180"/>
      <c r="J506" s="181" t="s">
        <v>238</v>
      </c>
      <c r="K506" s="182" t="n">
        <v>93.595</v>
      </c>
      <c r="L506" s="183"/>
      <c r="M506" s="183"/>
      <c r="N506" s="184" t="n">
        <f aca="false">ROUND($L$506*$K$506,2)</f>
        <v>0</v>
      </c>
      <c r="O506" s="184"/>
      <c r="P506" s="184"/>
      <c r="Q506" s="184"/>
      <c r="R506" s="143"/>
      <c r="S506" s="32"/>
      <c r="T506" s="148"/>
      <c r="U506" s="149" t="s">
        <v>34</v>
      </c>
      <c r="X506" s="150" t="n">
        <v>0.00034</v>
      </c>
      <c r="Y506" s="150" t="n">
        <f aca="false">$X$506*$K$506</f>
        <v>0.0318223</v>
      </c>
      <c r="Z506" s="150" t="n">
        <v>0</v>
      </c>
      <c r="AA506" s="151" t="n">
        <f aca="false">$Z$506*$K$506</f>
        <v>0</v>
      </c>
      <c r="AR506" s="102" t="s">
        <v>291</v>
      </c>
      <c r="AT506" s="102" t="s">
        <v>600</v>
      </c>
      <c r="AU506" s="102" t="s">
        <v>74</v>
      </c>
      <c r="AY506" s="13" t="s">
        <v>234</v>
      </c>
      <c r="BE506" s="152" t="n">
        <f aca="false">IF($U$506="základní",$N$506,0)</f>
        <v>0</v>
      </c>
      <c r="BF506" s="152" t="n">
        <f aca="false">IF($U$506="snížená",$N$506,0)</f>
        <v>0</v>
      </c>
      <c r="BG506" s="152" t="n">
        <f aca="false">IF($U$506="zákl. přenesená",$N$506,0)</f>
        <v>0</v>
      </c>
      <c r="BH506" s="152" t="n">
        <f aca="false">IF($U$506="sníž. přenesená",$N$506,0)</f>
        <v>0</v>
      </c>
      <c r="BI506" s="152" t="n">
        <f aca="false">IF($U$506="nulová",$N$506,0)</f>
        <v>0</v>
      </c>
      <c r="BJ506" s="102" t="s">
        <v>72</v>
      </c>
      <c r="BK506" s="152" t="n">
        <f aca="false">ROUND($L$506*$K$506,2)</f>
        <v>0</v>
      </c>
      <c r="BL506" s="102" t="s">
        <v>239</v>
      </c>
      <c r="BM506" s="102" t="s">
        <v>678</v>
      </c>
    </row>
    <row r="507" s="13" customFormat="true" ht="16.5" hidden="false" customHeight="true" outlineLevel="0" collapsed="false">
      <c r="B507" s="32"/>
      <c r="F507" s="153" t="s">
        <v>604</v>
      </c>
      <c r="G507" s="153"/>
      <c r="H507" s="153"/>
      <c r="I507" s="153"/>
      <c r="J507" s="153"/>
      <c r="K507" s="153"/>
      <c r="L507" s="153"/>
      <c r="M507" s="153"/>
      <c r="N507" s="153"/>
      <c r="O507" s="153"/>
      <c r="P507" s="153"/>
      <c r="Q507" s="153"/>
      <c r="R507" s="153"/>
      <c r="S507" s="32"/>
      <c r="T507" s="154"/>
      <c r="AA507" s="64"/>
      <c r="AT507" s="13" t="s">
        <v>242</v>
      </c>
      <c r="AU507" s="13" t="s">
        <v>74</v>
      </c>
    </row>
    <row r="508" s="13" customFormat="true" ht="15.75" hidden="false" customHeight="true" outlineLevel="0" collapsed="false">
      <c r="B508" s="160"/>
      <c r="E508" s="161"/>
      <c r="F508" s="162" t="s">
        <v>679</v>
      </c>
      <c r="G508" s="162"/>
      <c r="H508" s="162"/>
      <c r="I508" s="162"/>
      <c r="K508" s="163" t="n">
        <v>93.5952</v>
      </c>
      <c r="S508" s="160"/>
      <c r="T508" s="164"/>
      <c r="AA508" s="165"/>
      <c r="AT508" s="161" t="s">
        <v>244</v>
      </c>
      <c r="AU508" s="161" t="s">
        <v>74</v>
      </c>
      <c r="AV508" s="161" t="s">
        <v>74</v>
      </c>
      <c r="AW508" s="161" t="s">
        <v>195</v>
      </c>
      <c r="AX508" s="161" t="s">
        <v>64</v>
      </c>
      <c r="AY508" s="161" t="s">
        <v>234</v>
      </c>
    </row>
    <row r="509" s="13" customFormat="true" ht="15.75" hidden="false" customHeight="true" outlineLevel="0" collapsed="false">
      <c r="B509" s="166"/>
      <c r="E509" s="167"/>
      <c r="F509" s="168" t="s">
        <v>247</v>
      </c>
      <c r="G509" s="168"/>
      <c r="H509" s="168"/>
      <c r="I509" s="168"/>
      <c r="K509" s="169" t="n">
        <v>93.5952</v>
      </c>
      <c r="S509" s="166"/>
      <c r="T509" s="170"/>
      <c r="AA509" s="171"/>
      <c r="AT509" s="167" t="s">
        <v>244</v>
      </c>
      <c r="AU509" s="167" t="s">
        <v>74</v>
      </c>
      <c r="AV509" s="167" t="s">
        <v>239</v>
      </c>
      <c r="AW509" s="167" t="s">
        <v>195</v>
      </c>
      <c r="AX509" s="167" t="s">
        <v>72</v>
      </c>
      <c r="AY509" s="167" t="s">
        <v>234</v>
      </c>
    </row>
    <row r="510" s="13" customFormat="true" ht="39" hidden="false" customHeight="true" outlineLevel="0" collapsed="false">
      <c r="B510" s="32"/>
      <c r="C510" s="141" t="s">
        <v>680</v>
      </c>
      <c r="D510" s="141" t="s">
        <v>235</v>
      </c>
      <c r="E510" s="142" t="s">
        <v>681</v>
      </c>
      <c r="F510" s="143" t="s">
        <v>682</v>
      </c>
      <c r="G510" s="143"/>
      <c r="H510" s="143"/>
      <c r="I510" s="143"/>
      <c r="J510" s="144" t="s">
        <v>339</v>
      </c>
      <c r="K510" s="145" t="n">
        <v>1</v>
      </c>
      <c r="L510" s="146"/>
      <c r="M510" s="146"/>
      <c r="N510" s="147" t="n">
        <f aca="false">ROUND($L$510*$K$510,2)</f>
        <v>0</v>
      </c>
      <c r="O510" s="147"/>
      <c r="P510" s="147"/>
      <c r="Q510" s="147"/>
      <c r="R510" s="143"/>
      <c r="S510" s="32"/>
      <c r="T510" s="148"/>
      <c r="U510" s="149" t="s">
        <v>34</v>
      </c>
      <c r="X510" s="150" t="n">
        <v>0.00025</v>
      </c>
      <c r="Y510" s="150" t="n">
        <f aca="false">$X$510*$K$510</f>
        <v>0.00025</v>
      </c>
      <c r="Z510" s="150" t="n">
        <v>0</v>
      </c>
      <c r="AA510" s="151" t="n">
        <f aca="false">$Z$510*$K$510</f>
        <v>0</v>
      </c>
      <c r="AR510" s="102" t="s">
        <v>239</v>
      </c>
      <c r="AT510" s="102" t="s">
        <v>235</v>
      </c>
      <c r="AU510" s="102" t="s">
        <v>74</v>
      </c>
      <c r="AY510" s="13" t="s">
        <v>234</v>
      </c>
      <c r="BE510" s="152" t="n">
        <f aca="false">IF($U$510="základní",$N$510,0)</f>
        <v>0</v>
      </c>
      <c r="BF510" s="152" t="n">
        <f aca="false">IF($U$510="snížená",$N$510,0)</f>
        <v>0</v>
      </c>
      <c r="BG510" s="152" t="n">
        <f aca="false">IF($U$510="zákl. přenesená",$N$510,0)</f>
        <v>0</v>
      </c>
      <c r="BH510" s="152" t="n">
        <f aca="false">IF($U$510="sníž. přenesená",$N$510,0)</f>
        <v>0</v>
      </c>
      <c r="BI510" s="152" t="n">
        <f aca="false">IF($U$510="nulová",$N$510,0)</f>
        <v>0</v>
      </c>
      <c r="BJ510" s="102" t="s">
        <v>72</v>
      </c>
      <c r="BK510" s="152" t="n">
        <f aca="false">ROUND($L$510*$K$510,2)</f>
        <v>0</v>
      </c>
      <c r="BL510" s="102" t="s">
        <v>239</v>
      </c>
      <c r="BM510" s="102" t="s">
        <v>683</v>
      </c>
    </row>
    <row r="511" s="13" customFormat="true" ht="16.5" hidden="false" customHeight="true" outlineLevel="0" collapsed="false">
      <c r="B511" s="32"/>
      <c r="F511" s="153" t="s">
        <v>684</v>
      </c>
      <c r="G511" s="153"/>
      <c r="H511" s="153"/>
      <c r="I511" s="153"/>
      <c r="J511" s="153"/>
      <c r="K511" s="153"/>
      <c r="L511" s="153"/>
      <c r="M511" s="153"/>
      <c r="N511" s="153"/>
      <c r="O511" s="153"/>
      <c r="P511" s="153"/>
      <c r="Q511" s="153"/>
      <c r="R511" s="153"/>
      <c r="S511" s="32"/>
      <c r="T511" s="154"/>
      <c r="AA511" s="64"/>
      <c r="AT511" s="13" t="s">
        <v>242</v>
      </c>
      <c r="AU511" s="13" t="s">
        <v>74</v>
      </c>
    </row>
    <row r="512" s="13" customFormat="true" ht="15.75" hidden="false" customHeight="true" outlineLevel="0" collapsed="false">
      <c r="B512" s="160"/>
      <c r="E512" s="161"/>
      <c r="F512" s="162" t="s">
        <v>72</v>
      </c>
      <c r="G512" s="162"/>
      <c r="H512" s="162"/>
      <c r="I512" s="162"/>
      <c r="K512" s="163" t="n">
        <v>1</v>
      </c>
      <c r="S512" s="160"/>
      <c r="T512" s="164"/>
      <c r="AA512" s="165"/>
      <c r="AT512" s="161" t="s">
        <v>244</v>
      </c>
      <c r="AU512" s="161" t="s">
        <v>74</v>
      </c>
      <c r="AV512" s="161" t="s">
        <v>74</v>
      </c>
      <c r="AW512" s="161" t="s">
        <v>195</v>
      </c>
      <c r="AX512" s="161" t="s">
        <v>64</v>
      </c>
      <c r="AY512" s="161" t="s">
        <v>234</v>
      </c>
    </row>
    <row r="513" s="13" customFormat="true" ht="15.75" hidden="false" customHeight="true" outlineLevel="0" collapsed="false">
      <c r="B513" s="166"/>
      <c r="E513" s="167"/>
      <c r="F513" s="168" t="s">
        <v>247</v>
      </c>
      <c r="G513" s="168"/>
      <c r="H513" s="168"/>
      <c r="I513" s="168"/>
      <c r="K513" s="169" t="n">
        <v>1</v>
      </c>
      <c r="S513" s="166"/>
      <c r="T513" s="170"/>
      <c r="AA513" s="171"/>
      <c r="AT513" s="167" t="s">
        <v>244</v>
      </c>
      <c r="AU513" s="167" t="s">
        <v>74</v>
      </c>
      <c r="AV513" s="167" t="s">
        <v>239</v>
      </c>
      <c r="AW513" s="167" t="s">
        <v>195</v>
      </c>
      <c r="AX513" s="167" t="s">
        <v>72</v>
      </c>
      <c r="AY513" s="167" t="s">
        <v>234</v>
      </c>
    </row>
    <row r="514" s="13" customFormat="true" ht="27" hidden="false" customHeight="true" outlineLevel="0" collapsed="false">
      <c r="B514" s="32"/>
      <c r="C514" s="141" t="s">
        <v>685</v>
      </c>
      <c r="D514" s="141" t="s">
        <v>235</v>
      </c>
      <c r="E514" s="142" t="s">
        <v>686</v>
      </c>
      <c r="F514" s="143" t="s">
        <v>687</v>
      </c>
      <c r="G514" s="143"/>
      <c r="H514" s="143"/>
      <c r="I514" s="143"/>
      <c r="J514" s="144" t="s">
        <v>238</v>
      </c>
      <c r="K514" s="145" t="n">
        <v>268.365</v>
      </c>
      <c r="L514" s="146"/>
      <c r="M514" s="146"/>
      <c r="N514" s="147" t="n">
        <f aca="false">ROUND($L$514*$K$514,2)</f>
        <v>0</v>
      </c>
      <c r="O514" s="147"/>
      <c r="P514" s="147"/>
      <c r="Q514" s="147"/>
      <c r="R514" s="143"/>
      <c r="S514" s="32"/>
      <c r="T514" s="148"/>
      <c r="U514" s="149" t="s">
        <v>34</v>
      </c>
      <c r="X514" s="150" t="n">
        <v>0.0266</v>
      </c>
      <c r="Y514" s="150" t="n">
        <f aca="false">$X$514*$K$514</f>
        <v>7.138509</v>
      </c>
      <c r="Z514" s="150" t="n">
        <v>0</v>
      </c>
      <c r="AA514" s="151" t="n">
        <f aca="false">$Z$514*$K$514</f>
        <v>0</v>
      </c>
      <c r="AR514" s="102" t="s">
        <v>239</v>
      </c>
      <c r="AT514" s="102" t="s">
        <v>235</v>
      </c>
      <c r="AU514" s="102" t="s">
        <v>74</v>
      </c>
      <c r="AY514" s="13" t="s">
        <v>234</v>
      </c>
      <c r="BE514" s="152" t="n">
        <f aca="false">IF($U$514="základní",$N$514,0)</f>
        <v>0</v>
      </c>
      <c r="BF514" s="152" t="n">
        <f aca="false">IF($U$514="snížená",$N$514,0)</f>
        <v>0</v>
      </c>
      <c r="BG514" s="152" t="n">
        <f aca="false">IF($U$514="zákl. přenesená",$N$514,0)</f>
        <v>0</v>
      </c>
      <c r="BH514" s="152" t="n">
        <f aca="false">IF($U$514="sníž. přenesená",$N$514,0)</f>
        <v>0</v>
      </c>
      <c r="BI514" s="152" t="n">
        <f aca="false">IF($U$514="nulová",$N$514,0)</f>
        <v>0</v>
      </c>
      <c r="BJ514" s="102" t="s">
        <v>72</v>
      </c>
      <c r="BK514" s="152" t="n">
        <f aca="false">ROUND($L$514*$K$514,2)</f>
        <v>0</v>
      </c>
      <c r="BL514" s="102" t="s">
        <v>239</v>
      </c>
      <c r="BM514" s="102" t="s">
        <v>688</v>
      </c>
    </row>
    <row r="515" s="13" customFormat="true" ht="16.5" hidden="false" customHeight="true" outlineLevel="0" collapsed="false">
      <c r="B515" s="32"/>
      <c r="F515" s="153" t="s">
        <v>689</v>
      </c>
      <c r="G515" s="153"/>
      <c r="H515" s="153"/>
      <c r="I515" s="153"/>
      <c r="J515" s="153"/>
      <c r="K515" s="153"/>
      <c r="L515" s="153"/>
      <c r="M515" s="153"/>
      <c r="N515" s="153"/>
      <c r="O515" s="153"/>
      <c r="P515" s="153"/>
      <c r="Q515" s="153"/>
      <c r="R515" s="153"/>
      <c r="S515" s="32"/>
      <c r="T515" s="154"/>
      <c r="AA515" s="64"/>
      <c r="AT515" s="13" t="s">
        <v>242</v>
      </c>
      <c r="AU515" s="13" t="s">
        <v>74</v>
      </c>
    </row>
    <row r="516" s="13" customFormat="true" ht="15.75" hidden="false" customHeight="true" outlineLevel="0" collapsed="false">
      <c r="B516" s="155"/>
      <c r="E516" s="156"/>
      <c r="F516" s="157" t="s">
        <v>690</v>
      </c>
      <c r="G516" s="157"/>
      <c r="H516" s="157"/>
      <c r="I516" s="157"/>
      <c r="K516" s="156"/>
      <c r="S516" s="155"/>
      <c r="T516" s="158"/>
      <c r="AA516" s="159"/>
      <c r="AT516" s="156" t="s">
        <v>244</v>
      </c>
      <c r="AU516" s="156" t="s">
        <v>74</v>
      </c>
      <c r="AV516" s="156" t="s">
        <v>72</v>
      </c>
      <c r="AW516" s="156" t="s">
        <v>195</v>
      </c>
      <c r="AX516" s="156" t="s">
        <v>64</v>
      </c>
      <c r="AY516" s="156" t="s">
        <v>234</v>
      </c>
    </row>
    <row r="517" s="13" customFormat="true" ht="15.75" hidden="false" customHeight="true" outlineLevel="0" collapsed="false">
      <c r="B517" s="160"/>
      <c r="E517" s="161"/>
      <c r="F517" s="162" t="s">
        <v>108</v>
      </c>
      <c r="G517" s="162"/>
      <c r="H517" s="162"/>
      <c r="I517" s="162"/>
      <c r="K517" s="163" t="n">
        <v>268.365</v>
      </c>
      <c r="S517" s="160"/>
      <c r="T517" s="164"/>
      <c r="AA517" s="165"/>
      <c r="AT517" s="161" t="s">
        <v>244</v>
      </c>
      <c r="AU517" s="161" t="s">
        <v>74</v>
      </c>
      <c r="AV517" s="161" t="s">
        <v>74</v>
      </c>
      <c r="AW517" s="161" t="s">
        <v>195</v>
      </c>
      <c r="AX517" s="161" t="s">
        <v>64</v>
      </c>
      <c r="AY517" s="161" t="s">
        <v>234</v>
      </c>
    </row>
    <row r="518" s="13" customFormat="true" ht="15.75" hidden="false" customHeight="true" outlineLevel="0" collapsed="false">
      <c r="B518" s="166"/>
      <c r="E518" s="167"/>
      <c r="F518" s="168" t="s">
        <v>247</v>
      </c>
      <c r="G518" s="168"/>
      <c r="H518" s="168"/>
      <c r="I518" s="168"/>
      <c r="K518" s="169" t="n">
        <v>268.365</v>
      </c>
      <c r="S518" s="166"/>
      <c r="T518" s="170"/>
      <c r="AA518" s="171"/>
      <c r="AT518" s="167" t="s">
        <v>244</v>
      </c>
      <c r="AU518" s="167" t="s">
        <v>74</v>
      </c>
      <c r="AV518" s="167" t="s">
        <v>239</v>
      </c>
      <c r="AW518" s="167" t="s">
        <v>195</v>
      </c>
      <c r="AX518" s="167" t="s">
        <v>72</v>
      </c>
      <c r="AY518" s="167" t="s">
        <v>234</v>
      </c>
    </row>
    <row r="519" s="13" customFormat="true" ht="27" hidden="false" customHeight="true" outlineLevel="0" collapsed="false">
      <c r="B519" s="32"/>
      <c r="C519" s="141" t="s">
        <v>691</v>
      </c>
      <c r="D519" s="141" t="s">
        <v>235</v>
      </c>
      <c r="E519" s="142" t="s">
        <v>692</v>
      </c>
      <c r="F519" s="143" t="s">
        <v>693</v>
      </c>
      <c r="G519" s="143"/>
      <c r="H519" s="143"/>
      <c r="I519" s="143"/>
      <c r="J519" s="144" t="s">
        <v>238</v>
      </c>
      <c r="K519" s="145" t="n">
        <v>51.548</v>
      </c>
      <c r="L519" s="146"/>
      <c r="M519" s="146"/>
      <c r="N519" s="147" t="n">
        <f aca="false">ROUND($L$519*$K$519,2)</f>
        <v>0</v>
      </c>
      <c r="O519" s="147"/>
      <c r="P519" s="147"/>
      <c r="Q519" s="147"/>
      <c r="R519" s="143"/>
      <c r="S519" s="32"/>
      <c r="T519" s="148"/>
      <c r="U519" s="149" t="s">
        <v>34</v>
      </c>
      <c r="X519" s="150" t="n">
        <v>0.00628</v>
      </c>
      <c r="Y519" s="150" t="n">
        <f aca="false">$X$519*$K$519</f>
        <v>0.32372144</v>
      </c>
      <c r="Z519" s="150" t="n">
        <v>0</v>
      </c>
      <c r="AA519" s="151" t="n">
        <f aca="false">$Z$519*$K$519</f>
        <v>0</v>
      </c>
      <c r="AR519" s="102" t="s">
        <v>239</v>
      </c>
      <c r="AT519" s="102" t="s">
        <v>235</v>
      </c>
      <c r="AU519" s="102" t="s">
        <v>74</v>
      </c>
      <c r="AY519" s="13" t="s">
        <v>234</v>
      </c>
      <c r="BE519" s="152" t="n">
        <f aca="false">IF($U$519="základní",$N$519,0)</f>
        <v>0</v>
      </c>
      <c r="BF519" s="152" t="n">
        <f aca="false">IF($U$519="snížená",$N$519,0)</f>
        <v>0</v>
      </c>
      <c r="BG519" s="152" t="n">
        <f aca="false">IF($U$519="zákl. přenesená",$N$519,0)</f>
        <v>0</v>
      </c>
      <c r="BH519" s="152" t="n">
        <f aca="false">IF($U$519="sníž. přenesená",$N$519,0)</f>
        <v>0</v>
      </c>
      <c r="BI519" s="152" t="n">
        <f aca="false">IF($U$519="nulová",$N$519,0)</f>
        <v>0</v>
      </c>
      <c r="BJ519" s="102" t="s">
        <v>72</v>
      </c>
      <c r="BK519" s="152" t="n">
        <f aca="false">ROUND($L$519*$K$519,2)</f>
        <v>0</v>
      </c>
      <c r="BL519" s="102" t="s">
        <v>239</v>
      </c>
      <c r="BM519" s="102" t="s">
        <v>694</v>
      </c>
    </row>
    <row r="520" s="13" customFormat="true" ht="16.5" hidden="false" customHeight="true" outlineLevel="0" collapsed="false">
      <c r="B520" s="32"/>
      <c r="F520" s="153" t="s">
        <v>695</v>
      </c>
      <c r="G520" s="153"/>
      <c r="H520" s="153"/>
      <c r="I520" s="153"/>
      <c r="J520" s="153"/>
      <c r="K520" s="153"/>
      <c r="L520" s="153"/>
      <c r="M520" s="153"/>
      <c r="N520" s="153"/>
      <c r="O520" s="153"/>
      <c r="P520" s="153"/>
      <c r="Q520" s="153"/>
      <c r="R520" s="153"/>
      <c r="S520" s="32"/>
      <c r="T520" s="154"/>
      <c r="AA520" s="64"/>
      <c r="AT520" s="13" t="s">
        <v>242</v>
      </c>
      <c r="AU520" s="13" t="s">
        <v>74</v>
      </c>
    </row>
    <row r="521" s="13" customFormat="true" ht="15.75" hidden="false" customHeight="true" outlineLevel="0" collapsed="false">
      <c r="B521" s="155"/>
      <c r="E521" s="156"/>
      <c r="F521" s="157" t="s">
        <v>270</v>
      </c>
      <c r="G521" s="157"/>
      <c r="H521" s="157"/>
      <c r="I521" s="157"/>
      <c r="K521" s="156"/>
      <c r="S521" s="155"/>
      <c r="T521" s="158"/>
      <c r="AA521" s="159"/>
      <c r="AT521" s="156" t="s">
        <v>244</v>
      </c>
      <c r="AU521" s="156" t="s">
        <v>74</v>
      </c>
      <c r="AV521" s="156" t="s">
        <v>72</v>
      </c>
      <c r="AW521" s="156" t="s">
        <v>195</v>
      </c>
      <c r="AX521" s="156" t="s">
        <v>64</v>
      </c>
      <c r="AY521" s="156" t="s">
        <v>234</v>
      </c>
    </row>
    <row r="522" s="13" customFormat="true" ht="15.75" hidden="false" customHeight="true" outlineLevel="0" collapsed="false">
      <c r="B522" s="160"/>
      <c r="E522" s="161"/>
      <c r="F522" s="162" t="s">
        <v>696</v>
      </c>
      <c r="G522" s="162"/>
      <c r="H522" s="162"/>
      <c r="I522" s="162"/>
      <c r="K522" s="163" t="n">
        <v>32.178</v>
      </c>
      <c r="S522" s="160"/>
      <c r="T522" s="164"/>
      <c r="AA522" s="165"/>
      <c r="AT522" s="161" t="s">
        <v>244</v>
      </c>
      <c r="AU522" s="161" t="s">
        <v>74</v>
      </c>
      <c r="AV522" s="161" t="s">
        <v>74</v>
      </c>
      <c r="AW522" s="161" t="s">
        <v>195</v>
      </c>
      <c r="AX522" s="161" t="s">
        <v>64</v>
      </c>
      <c r="AY522" s="161" t="s">
        <v>234</v>
      </c>
    </row>
    <row r="523" s="13" customFormat="true" ht="15.75" hidden="false" customHeight="true" outlineLevel="0" collapsed="false">
      <c r="B523" s="160"/>
      <c r="E523" s="161"/>
      <c r="F523" s="162" t="s">
        <v>697</v>
      </c>
      <c r="G523" s="162"/>
      <c r="H523" s="162"/>
      <c r="I523" s="162"/>
      <c r="K523" s="163" t="n">
        <v>-2.55</v>
      </c>
      <c r="S523" s="160"/>
      <c r="T523" s="164"/>
      <c r="AA523" s="165"/>
      <c r="AT523" s="161" t="s">
        <v>244</v>
      </c>
      <c r="AU523" s="161" t="s">
        <v>74</v>
      </c>
      <c r="AV523" s="161" t="s">
        <v>74</v>
      </c>
      <c r="AW523" s="161" t="s">
        <v>195</v>
      </c>
      <c r="AX523" s="161" t="s">
        <v>64</v>
      </c>
      <c r="AY523" s="161" t="s">
        <v>234</v>
      </c>
    </row>
    <row r="524" s="13" customFormat="true" ht="15.75" hidden="false" customHeight="true" outlineLevel="0" collapsed="false">
      <c r="B524" s="172"/>
      <c r="E524" s="173" t="s">
        <v>161</v>
      </c>
      <c r="F524" s="174" t="s">
        <v>257</v>
      </c>
      <c r="G524" s="174"/>
      <c r="H524" s="174"/>
      <c r="I524" s="174"/>
      <c r="K524" s="175" t="n">
        <v>29.628</v>
      </c>
      <c r="S524" s="172"/>
      <c r="T524" s="176"/>
      <c r="AA524" s="177"/>
      <c r="AT524" s="173" t="s">
        <v>244</v>
      </c>
      <c r="AU524" s="173" t="s">
        <v>74</v>
      </c>
      <c r="AV524" s="173" t="s">
        <v>258</v>
      </c>
      <c r="AW524" s="173" t="s">
        <v>195</v>
      </c>
      <c r="AX524" s="173" t="s">
        <v>64</v>
      </c>
      <c r="AY524" s="173" t="s">
        <v>234</v>
      </c>
    </row>
    <row r="525" s="13" customFormat="true" ht="15.75" hidden="false" customHeight="true" outlineLevel="0" collapsed="false">
      <c r="B525" s="155"/>
      <c r="E525" s="156"/>
      <c r="F525" s="157" t="s">
        <v>698</v>
      </c>
      <c r="G525" s="157"/>
      <c r="H525" s="157"/>
      <c r="I525" s="157"/>
      <c r="K525" s="156"/>
      <c r="S525" s="155"/>
      <c r="T525" s="158"/>
      <c r="AA525" s="159"/>
      <c r="AT525" s="156" t="s">
        <v>244</v>
      </c>
      <c r="AU525" s="156" t="s">
        <v>74</v>
      </c>
      <c r="AV525" s="156" t="s">
        <v>72</v>
      </c>
      <c r="AW525" s="156" t="s">
        <v>195</v>
      </c>
      <c r="AX525" s="156" t="s">
        <v>64</v>
      </c>
      <c r="AY525" s="156" t="s">
        <v>234</v>
      </c>
    </row>
    <row r="526" s="13" customFormat="true" ht="15.75" hidden="false" customHeight="true" outlineLevel="0" collapsed="false">
      <c r="B526" s="160"/>
      <c r="E526" s="161"/>
      <c r="F526" s="162" t="s">
        <v>699</v>
      </c>
      <c r="G526" s="162"/>
      <c r="H526" s="162"/>
      <c r="I526" s="162"/>
      <c r="K526" s="163" t="n">
        <v>51</v>
      </c>
      <c r="S526" s="160"/>
      <c r="T526" s="164"/>
      <c r="AA526" s="165"/>
      <c r="AT526" s="161" t="s">
        <v>244</v>
      </c>
      <c r="AU526" s="161" t="s">
        <v>74</v>
      </c>
      <c r="AV526" s="161" t="s">
        <v>74</v>
      </c>
      <c r="AW526" s="161" t="s">
        <v>195</v>
      </c>
      <c r="AX526" s="161" t="s">
        <v>64</v>
      </c>
      <c r="AY526" s="161" t="s">
        <v>234</v>
      </c>
    </row>
    <row r="527" s="13" customFormat="true" ht="15.75" hidden="false" customHeight="true" outlineLevel="0" collapsed="false">
      <c r="B527" s="160"/>
      <c r="E527" s="161"/>
      <c r="F527" s="162" t="s">
        <v>700</v>
      </c>
      <c r="G527" s="162"/>
      <c r="H527" s="162"/>
      <c r="I527" s="162"/>
      <c r="K527" s="163" t="n">
        <v>-28.72</v>
      </c>
      <c r="S527" s="160"/>
      <c r="T527" s="164"/>
      <c r="AA527" s="165"/>
      <c r="AT527" s="161" t="s">
        <v>244</v>
      </c>
      <c r="AU527" s="161" t="s">
        <v>74</v>
      </c>
      <c r="AV527" s="161" t="s">
        <v>74</v>
      </c>
      <c r="AW527" s="161" t="s">
        <v>195</v>
      </c>
      <c r="AX527" s="161" t="s">
        <v>64</v>
      </c>
      <c r="AY527" s="161" t="s">
        <v>234</v>
      </c>
    </row>
    <row r="528" s="13" customFormat="true" ht="15.75" hidden="false" customHeight="true" outlineLevel="0" collapsed="false">
      <c r="B528" s="160"/>
      <c r="E528" s="161"/>
      <c r="F528" s="162" t="s">
        <v>701</v>
      </c>
      <c r="G528" s="162"/>
      <c r="H528" s="162"/>
      <c r="I528" s="162"/>
      <c r="K528" s="163" t="n">
        <v>-0.36</v>
      </c>
      <c r="S528" s="160"/>
      <c r="T528" s="164"/>
      <c r="AA528" s="165"/>
      <c r="AT528" s="161" t="s">
        <v>244</v>
      </c>
      <c r="AU528" s="161" t="s">
        <v>74</v>
      </c>
      <c r="AV528" s="161" t="s">
        <v>74</v>
      </c>
      <c r="AW528" s="161" t="s">
        <v>195</v>
      </c>
      <c r="AX528" s="161" t="s">
        <v>64</v>
      </c>
      <c r="AY528" s="161" t="s">
        <v>234</v>
      </c>
    </row>
    <row r="529" s="13" customFormat="true" ht="15.75" hidden="false" customHeight="true" outlineLevel="0" collapsed="false">
      <c r="B529" s="166"/>
      <c r="E529" s="167"/>
      <c r="F529" s="168" t="s">
        <v>247</v>
      </c>
      <c r="G529" s="168"/>
      <c r="H529" s="168"/>
      <c r="I529" s="168"/>
      <c r="K529" s="169" t="n">
        <v>51.548</v>
      </c>
      <c r="S529" s="166"/>
      <c r="T529" s="170"/>
      <c r="AA529" s="171"/>
      <c r="AT529" s="167" t="s">
        <v>244</v>
      </c>
      <c r="AU529" s="167" t="s">
        <v>74</v>
      </c>
      <c r="AV529" s="167" t="s">
        <v>239</v>
      </c>
      <c r="AW529" s="167" t="s">
        <v>195</v>
      </c>
      <c r="AX529" s="167" t="s">
        <v>72</v>
      </c>
      <c r="AY529" s="167" t="s">
        <v>234</v>
      </c>
    </row>
    <row r="530" s="13" customFormat="true" ht="27" hidden="false" customHeight="true" outlineLevel="0" collapsed="false">
      <c r="B530" s="32"/>
      <c r="C530" s="141" t="s">
        <v>702</v>
      </c>
      <c r="D530" s="141" t="s">
        <v>235</v>
      </c>
      <c r="E530" s="142" t="s">
        <v>703</v>
      </c>
      <c r="F530" s="143" t="s">
        <v>704</v>
      </c>
      <c r="G530" s="143"/>
      <c r="H530" s="143"/>
      <c r="I530" s="143"/>
      <c r="J530" s="144" t="s">
        <v>238</v>
      </c>
      <c r="K530" s="145" t="n">
        <v>956.968</v>
      </c>
      <c r="L530" s="146"/>
      <c r="M530" s="146"/>
      <c r="N530" s="147" t="n">
        <f aca="false">ROUND($L$530*$K$530,2)</f>
        <v>0</v>
      </c>
      <c r="O530" s="147"/>
      <c r="P530" s="147"/>
      <c r="Q530" s="147"/>
      <c r="R530" s="143"/>
      <c r="S530" s="32"/>
      <c r="T530" s="148"/>
      <c r="U530" s="149" t="s">
        <v>34</v>
      </c>
      <c r="X530" s="150" t="n">
        <v>0.00348</v>
      </c>
      <c r="Y530" s="150" t="n">
        <f aca="false">$X$530*$K$530</f>
        <v>3.33024864</v>
      </c>
      <c r="Z530" s="150" t="n">
        <v>0</v>
      </c>
      <c r="AA530" s="151" t="n">
        <f aca="false">$Z$530*$K$530</f>
        <v>0</v>
      </c>
      <c r="AR530" s="102" t="s">
        <v>239</v>
      </c>
      <c r="AT530" s="102" t="s">
        <v>235</v>
      </c>
      <c r="AU530" s="102" t="s">
        <v>74</v>
      </c>
      <c r="AY530" s="13" t="s">
        <v>234</v>
      </c>
      <c r="BE530" s="152" t="n">
        <f aca="false">IF($U$530="základní",$N$530,0)</f>
        <v>0</v>
      </c>
      <c r="BF530" s="152" t="n">
        <f aca="false">IF($U$530="snížená",$N$530,0)</f>
        <v>0</v>
      </c>
      <c r="BG530" s="152" t="n">
        <f aca="false">IF($U$530="zákl. přenesená",$N$530,0)</f>
        <v>0</v>
      </c>
      <c r="BH530" s="152" t="n">
        <f aca="false">IF($U$530="sníž. přenesená",$N$530,0)</f>
        <v>0</v>
      </c>
      <c r="BI530" s="152" t="n">
        <f aca="false">IF($U$530="nulová",$N$530,0)</f>
        <v>0</v>
      </c>
      <c r="BJ530" s="102" t="s">
        <v>72</v>
      </c>
      <c r="BK530" s="152" t="n">
        <f aca="false">ROUND($L$530*$K$530,2)</f>
        <v>0</v>
      </c>
      <c r="BL530" s="102" t="s">
        <v>239</v>
      </c>
      <c r="BM530" s="102" t="s">
        <v>705</v>
      </c>
    </row>
    <row r="531" s="13" customFormat="true" ht="16.5" hidden="false" customHeight="true" outlineLevel="0" collapsed="false">
      <c r="B531" s="32"/>
      <c r="F531" s="153" t="s">
        <v>706</v>
      </c>
      <c r="G531" s="153"/>
      <c r="H531" s="153"/>
      <c r="I531" s="153"/>
      <c r="J531" s="153"/>
      <c r="K531" s="153"/>
      <c r="L531" s="153"/>
      <c r="M531" s="153"/>
      <c r="N531" s="153"/>
      <c r="O531" s="153"/>
      <c r="P531" s="153"/>
      <c r="Q531" s="153"/>
      <c r="R531" s="153"/>
      <c r="S531" s="32"/>
      <c r="T531" s="154"/>
      <c r="AA531" s="64"/>
      <c r="AT531" s="13" t="s">
        <v>242</v>
      </c>
      <c r="AU531" s="13" t="s">
        <v>74</v>
      </c>
    </row>
    <row r="532" s="13" customFormat="true" ht="15.75" hidden="false" customHeight="true" outlineLevel="0" collapsed="false">
      <c r="B532" s="155"/>
      <c r="E532" s="156"/>
      <c r="F532" s="157" t="s">
        <v>707</v>
      </c>
      <c r="G532" s="157"/>
      <c r="H532" s="157"/>
      <c r="I532" s="157"/>
      <c r="K532" s="156"/>
      <c r="S532" s="155"/>
      <c r="T532" s="158"/>
      <c r="AA532" s="159"/>
      <c r="AT532" s="156" t="s">
        <v>244</v>
      </c>
      <c r="AU532" s="156" t="s">
        <v>74</v>
      </c>
      <c r="AV532" s="156" t="s">
        <v>72</v>
      </c>
      <c r="AW532" s="156" t="s">
        <v>195</v>
      </c>
      <c r="AX532" s="156" t="s">
        <v>64</v>
      </c>
      <c r="AY532" s="156" t="s">
        <v>234</v>
      </c>
    </row>
    <row r="533" s="13" customFormat="true" ht="15.75" hidden="false" customHeight="true" outlineLevel="0" collapsed="false">
      <c r="B533" s="160"/>
      <c r="E533" s="161"/>
      <c r="F533" s="162" t="s">
        <v>708</v>
      </c>
      <c r="G533" s="162"/>
      <c r="H533" s="162"/>
      <c r="I533" s="162"/>
      <c r="K533" s="163" t="n">
        <v>78.42</v>
      </c>
      <c r="S533" s="160"/>
      <c r="T533" s="164"/>
      <c r="AA533" s="165"/>
      <c r="AT533" s="161" t="s">
        <v>244</v>
      </c>
      <c r="AU533" s="161" t="s">
        <v>74</v>
      </c>
      <c r="AV533" s="161" t="s">
        <v>74</v>
      </c>
      <c r="AW533" s="161" t="s">
        <v>195</v>
      </c>
      <c r="AX533" s="161" t="s">
        <v>64</v>
      </c>
      <c r="AY533" s="161" t="s">
        <v>234</v>
      </c>
    </row>
    <row r="534" s="13" customFormat="true" ht="15.75" hidden="false" customHeight="true" outlineLevel="0" collapsed="false">
      <c r="B534" s="155"/>
      <c r="E534" s="156"/>
      <c r="F534" s="157" t="s">
        <v>709</v>
      </c>
      <c r="G534" s="157"/>
      <c r="H534" s="157"/>
      <c r="I534" s="157"/>
      <c r="K534" s="156"/>
      <c r="S534" s="155"/>
      <c r="T534" s="158"/>
      <c r="AA534" s="159"/>
      <c r="AT534" s="156" t="s">
        <v>244</v>
      </c>
      <c r="AU534" s="156" t="s">
        <v>74</v>
      </c>
      <c r="AV534" s="156" t="s">
        <v>72</v>
      </c>
      <c r="AW534" s="156" t="s">
        <v>195</v>
      </c>
      <c r="AX534" s="156" t="s">
        <v>64</v>
      </c>
      <c r="AY534" s="156" t="s">
        <v>234</v>
      </c>
    </row>
    <row r="535" s="13" customFormat="true" ht="15.75" hidden="false" customHeight="true" outlineLevel="0" collapsed="false">
      <c r="B535" s="160"/>
      <c r="E535" s="161"/>
      <c r="F535" s="162" t="s">
        <v>710</v>
      </c>
      <c r="G535" s="162"/>
      <c r="H535" s="162"/>
      <c r="I535" s="162"/>
      <c r="K535" s="163" t="n">
        <v>878.5475</v>
      </c>
      <c r="S535" s="160"/>
      <c r="T535" s="164"/>
      <c r="AA535" s="165"/>
      <c r="AT535" s="161" t="s">
        <v>244</v>
      </c>
      <c r="AU535" s="161" t="s">
        <v>74</v>
      </c>
      <c r="AV535" s="161" t="s">
        <v>74</v>
      </c>
      <c r="AW535" s="161" t="s">
        <v>195</v>
      </c>
      <c r="AX535" s="161" t="s">
        <v>64</v>
      </c>
      <c r="AY535" s="161" t="s">
        <v>234</v>
      </c>
    </row>
    <row r="536" s="13" customFormat="true" ht="15.75" hidden="false" customHeight="true" outlineLevel="0" collapsed="false">
      <c r="B536" s="166"/>
      <c r="E536" s="167"/>
      <c r="F536" s="168" t="s">
        <v>247</v>
      </c>
      <c r="G536" s="168"/>
      <c r="H536" s="168"/>
      <c r="I536" s="168"/>
      <c r="K536" s="169" t="n">
        <v>956.9675</v>
      </c>
      <c r="S536" s="166"/>
      <c r="T536" s="170"/>
      <c r="AA536" s="171"/>
      <c r="AT536" s="167" t="s">
        <v>244</v>
      </c>
      <c r="AU536" s="167" t="s">
        <v>74</v>
      </c>
      <c r="AV536" s="167" t="s">
        <v>239</v>
      </c>
      <c r="AW536" s="167" t="s">
        <v>195</v>
      </c>
      <c r="AX536" s="167" t="s">
        <v>72</v>
      </c>
      <c r="AY536" s="167" t="s">
        <v>234</v>
      </c>
    </row>
    <row r="537" s="13" customFormat="true" ht="27" hidden="false" customHeight="true" outlineLevel="0" collapsed="false">
      <c r="B537" s="32"/>
      <c r="C537" s="141" t="s">
        <v>711</v>
      </c>
      <c r="D537" s="141" t="s">
        <v>235</v>
      </c>
      <c r="E537" s="142" t="s">
        <v>712</v>
      </c>
      <c r="F537" s="143" t="s">
        <v>713</v>
      </c>
      <c r="G537" s="143"/>
      <c r="H537" s="143"/>
      <c r="I537" s="143"/>
      <c r="J537" s="144" t="s">
        <v>238</v>
      </c>
      <c r="K537" s="145" t="n">
        <v>76.77</v>
      </c>
      <c r="L537" s="146"/>
      <c r="M537" s="146"/>
      <c r="N537" s="147" t="n">
        <f aca="false">ROUND($L$537*$K$537,2)</f>
        <v>0</v>
      </c>
      <c r="O537" s="147"/>
      <c r="P537" s="147"/>
      <c r="Q537" s="147"/>
      <c r="R537" s="143"/>
      <c r="S537" s="32"/>
      <c r="T537" s="148"/>
      <c r="U537" s="149" t="s">
        <v>34</v>
      </c>
      <c r="X537" s="150" t="n">
        <v>0.0006</v>
      </c>
      <c r="Y537" s="150" t="n">
        <f aca="false">$X$537*$K$537</f>
        <v>0.046062</v>
      </c>
      <c r="Z537" s="150" t="n">
        <v>0</v>
      </c>
      <c r="AA537" s="151" t="n">
        <f aca="false">$Z$537*$K$537</f>
        <v>0</v>
      </c>
      <c r="AR537" s="102" t="s">
        <v>239</v>
      </c>
      <c r="AT537" s="102" t="s">
        <v>235</v>
      </c>
      <c r="AU537" s="102" t="s">
        <v>74</v>
      </c>
      <c r="AY537" s="13" t="s">
        <v>234</v>
      </c>
      <c r="BE537" s="152" t="n">
        <f aca="false">IF($U$537="základní",$N$537,0)</f>
        <v>0</v>
      </c>
      <c r="BF537" s="152" t="n">
        <f aca="false">IF($U$537="snížená",$N$537,0)</f>
        <v>0</v>
      </c>
      <c r="BG537" s="152" t="n">
        <f aca="false">IF($U$537="zákl. přenesená",$N$537,0)</f>
        <v>0</v>
      </c>
      <c r="BH537" s="152" t="n">
        <f aca="false">IF($U$537="sníž. přenesená",$N$537,0)</f>
        <v>0</v>
      </c>
      <c r="BI537" s="152" t="n">
        <f aca="false">IF($U$537="nulová",$N$537,0)</f>
        <v>0</v>
      </c>
      <c r="BJ537" s="102" t="s">
        <v>72</v>
      </c>
      <c r="BK537" s="152" t="n">
        <f aca="false">ROUND($L$537*$K$537,2)</f>
        <v>0</v>
      </c>
      <c r="BL537" s="102" t="s">
        <v>239</v>
      </c>
      <c r="BM537" s="102" t="s">
        <v>714</v>
      </c>
    </row>
    <row r="538" s="13" customFormat="true" ht="27" hidden="false" customHeight="true" outlineLevel="0" collapsed="false">
      <c r="B538" s="32"/>
      <c r="F538" s="153" t="s">
        <v>715</v>
      </c>
      <c r="G538" s="153"/>
      <c r="H538" s="153"/>
      <c r="I538" s="153"/>
      <c r="J538" s="153"/>
      <c r="K538" s="153"/>
      <c r="L538" s="153"/>
      <c r="M538" s="153"/>
      <c r="N538" s="153"/>
      <c r="O538" s="153"/>
      <c r="P538" s="153"/>
      <c r="Q538" s="153"/>
      <c r="R538" s="153"/>
      <c r="S538" s="32"/>
      <c r="T538" s="154"/>
      <c r="AA538" s="64"/>
      <c r="AT538" s="13" t="s">
        <v>242</v>
      </c>
      <c r="AU538" s="13" t="s">
        <v>74</v>
      </c>
    </row>
    <row r="539" s="13" customFormat="true" ht="15.75" hidden="false" customHeight="true" outlineLevel="0" collapsed="false">
      <c r="B539" s="155"/>
      <c r="E539" s="156"/>
      <c r="F539" s="157" t="s">
        <v>596</v>
      </c>
      <c r="G539" s="157"/>
      <c r="H539" s="157"/>
      <c r="I539" s="157"/>
      <c r="K539" s="156"/>
      <c r="S539" s="155"/>
      <c r="T539" s="158"/>
      <c r="AA539" s="159"/>
      <c r="AT539" s="156" t="s">
        <v>244</v>
      </c>
      <c r="AU539" s="156" t="s">
        <v>74</v>
      </c>
      <c r="AV539" s="156" t="s">
        <v>72</v>
      </c>
      <c r="AW539" s="156" t="s">
        <v>195</v>
      </c>
      <c r="AX539" s="156" t="s">
        <v>64</v>
      </c>
      <c r="AY539" s="156" t="s">
        <v>234</v>
      </c>
    </row>
    <row r="540" s="13" customFormat="true" ht="15.75" hidden="false" customHeight="true" outlineLevel="0" collapsed="false">
      <c r="B540" s="160"/>
      <c r="E540" s="161"/>
      <c r="F540" s="162" t="s">
        <v>716</v>
      </c>
      <c r="G540" s="162"/>
      <c r="H540" s="162"/>
      <c r="I540" s="162"/>
      <c r="K540" s="163" t="n">
        <v>110.7</v>
      </c>
      <c r="S540" s="160"/>
      <c r="T540" s="164"/>
      <c r="AA540" s="165"/>
      <c r="AT540" s="161" t="s">
        <v>244</v>
      </c>
      <c r="AU540" s="161" t="s">
        <v>74</v>
      </c>
      <c r="AV540" s="161" t="s">
        <v>74</v>
      </c>
      <c r="AW540" s="161" t="s">
        <v>195</v>
      </c>
      <c r="AX540" s="161" t="s">
        <v>64</v>
      </c>
      <c r="AY540" s="161" t="s">
        <v>234</v>
      </c>
    </row>
    <row r="541" s="13" customFormat="true" ht="15.75" hidden="false" customHeight="true" outlineLevel="0" collapsed="false">
      <c r="B541" s="160"/>
      <c r="E541" s="161"/>
      <c r="F541" s="162" t="s">
        <v>717</v>
      </c>
      <c r="G541" s="162"/>
      <c r="H541" s="162"/>
      <c r="I541" s="162"/>
      <c r="K541" s="163" t="n">
        <v>-16.38</v>
      </c>
      <c r="S541" s="160"/>
      <c r="T541" s="164"/>
      <c r="AA541" s="165"/>
      <c r="AT541" s="161" t="s">
        <v>244</v>
      </c>
      <c r="AU541" s="161" t="s">
        <v>74</v>
      </c>
      <c r="AV541" s="161" t="s">
        <v>74</v>
      </c>
      <c r="AW541" s="161" t="s">
        <v>195</v>
      </c>
      <c r="AX541" s="161" t="s">
        <v>64</v>
      </c>
      <c r="AY541" s="161" t="s">
        <v>234</v>
      </c>
    </row>
    <row r="542" s="13" customFormat="true" ht="15.75" hidden="false" customHeight="true" outlineLevel="0" collapsed="false">
      <c r="B542" s="160"/>
      <c r="E542" s="161"/>
      <c r="F542" s="162" t="s">
        <v>718</v>
      </c>
      <c r="G542" s="162"/>
      <c r="H542" s="162"/>
      <c r="I542" s="162"/>
      <c r="K542" s="163" t="n">
        <v>-17.55</v>
      </c>
      <c r="S542" s="160"/>
      <c r="T542" s="164"/>
      <c r="AA542" s="165"/>
      <c r="AT542" s="161" t="s">
        <v>244</v>
      </c>
      <c r="AU542" s="161" t="s">
        <v>74</v>
      </c>
      <c r="AV542" s="161" t="s">
        <v>74</v>
      </c>
      <c r="AW542" s="161" t="s">
        <v>195</v>
      </c>
      <c r="AX542" s="161" t="s">
        <v>64</v>
      </c>
      <c r="AY542" s="161" t="s">
        <v>234</v>
      </c>
    </row>
    <row r="543" s="13" customFormat="true" ht="15.75" hidden="false" customHeight="true" outlineLevel="0" collapsed="false">
      <c r="B543" s="166"/>
      <c r="E543" s="167"/>
      <c r="F543" s="168" t="s">
        <v>247</v>
      </c>
      <c r="G543" s="168"/>
      <c r="H543" s="168"/>
      <c r="I543" s="168"/>
      <c r="K543" s="169" t="n">
        <v>76.77</v>
      </c>
      <c r="S543" s="166"/>
      <c r="T543" s="170"/>
      <c r="AA543" s="171"/>
      <c r="AT543" s="167" t="s">
        <v>244</v>
      </c>
      <c r="AU543" s="167" t="s">
        <v>74</v>
      </c>
      <c r="AV543" s="167" t="s">
        <v>239</v>
      </c>
      <c r="AW543" s="167" t="s">
        <v>195</v>
      </c>
      <c r="AX543" s="167" t="s">
        <v>72</v>
      </c>
      <c r="AY543" s="167" t="s">
        <v>234</v>
      </c>
    </row>
    <row r="544" s="13" customFormat="true" ht="27" hidden="false" customHeight="true" outlineLevel="0" collapsed="false">
      <c r="B544" s="32"/>
      <c r="C544" s="141" t="s">
        <v>719</v>
      </c>
      <c r="D544" s="141" t="s">
        <v>235</v>
      </c>
      <c r="E544" s="142" t="s">
        <v>720</v>
      </c>
      <c r="F544" s="143" t="s">
        <v>721</v>
      </c>
      <c r="G544" s="143"/>
      <c r="H544" s="143"/>
      <c r="I544" s="143"/>
      <c r="J544" s="144" t="s">
        <v>238</v>
      </c>
      <c r="K544" s="145" t="n">
        <v>536.54</v>
      </c>
      <c r="L544" s="146"/>
      <c r="M544" s="146"/>
      <c r="N544" s="147" t="n">
        <f aca="false">ROUND($L$544*$K$544,2)</f>
        <v>0</v>
      </c>
      <c r="O544" s="147"/>
      <c r="P544" s="147"/>
      <c r="Q544" s="147"/>
      <c r="R544" s="143"/>
      <c r="S544" s="32"/>
      <c r="T544" s="148"/>
      <c r="U544" s="149" t="s">
        <v>34</v>
      </c>
      <c r="X544" s="150" t="n">
        <v>0.0001</v>
      </c>
      <c r="Y544" s="150" t="n">
        <f aca="false">$X$544*$K$544</f>
        <v>0.053654</v>
      </c>
      <c r="Z544" s="150" t="n">
        <v>0</v>
      </c>
      <c r="AA544" s="151" t="n">
        <f aca="false">$Z$544*$K$544</f>
        <v>0</v>
      </c>
      <c r="AR544" s="102" t="s">
        <v>239</v>
      </c>
      <c r="AT544" s="102" t="s">
        <v>235</v>
      </c>
      <c r="AU544" s="102" t="s">
        <v>74</v>
      </c>
      <c r="AY544" s="13" t="s">
        <v>234</v>
      </c>
      <c r="BE544" s="152" t="n">
        <f aca="false">IF($U$544="základní",$N$544,0)</f>
        <v>0</v>
      </c>
      <c r="BF544" s="152" t="n">
        <f aca="false">IF($U$544="snížená",$N$544,0)</f>
        <v>0</v>
      </c>
      <c r="BG544" s="152" t="n">
        <f aca="false">IF($U$544="zákl. přenesená",$N$544,0)</f>
        <v>0</v>
      </c>
      <c r="BH544" s="152" t="n">
        <f aca="false">IF($U$544="sníž. přenesená",$N$544,0)</f>
        <v>0</v>
      </c>
      <c r="BI544" s="152" t="n">
        <f aca="false">IF($U$544="nulová",$N$544,0)</f>
        <v>0</v>
      </c>
      <c r="BJ544" s="102" t="s">
        <v>72</v>
      </c>
      <c r="BK544" s="152" t="n">
        <f aca="false">ROUND($L$544*$K$544,2)</f>
        <v>0</v>
      </c>
      <c r="BL544" s="102" t="s">
        <v>239</v>
      </c>
      <c r="BM544" s="102" t="s">
        <v>722</v>
      </c>
    </row>
    <row r="545" s="13" customFormat="true" ht="16.5" hidden="false" customHeight="true" outlineLevel="0" collapsed="false">
      <c r="B545" s="32"/>
      <c r="F545" s="153" t="s">
        <v>723</v>
      </c>
      <c r="G545" s="153"/>
      <c r="H545" s="153"/>
      <c r="I545" s="153"/>
      <c r="J545" s="153"/>
      <c r="K545" s="153"/>
      <c r="L545" s="153"/>
      <c r="M545" s="153"/>
      <c r="N545" s="153"/>
      <c r="O545" s="153"/>
      <c r="P545" s="153"/>
      <c r="Q545" s="153"/>
      <c r="R545" s="153"/>
      <c r="S545" s="32"/>
      <c r="T545" s="154"/>
      <c r="AA545" s="64"/>
      <c r="AT545" s="13" t="s">
        <v>242</v>
      </c>
      <c r="AU545" s="13" t="s">
        <v>74</v>
      </c>
    </row>
    <row r="546" s="13" customFormat="true" ht="15.75" hidden="false" customHeight="true" outlineLevel="0" collapsed="false">
      <c r="B546" s="155"/>
      <c r="E546" s="156"/>
      <c r="F546" s="157" t="s">
        <v>724</v>
      </c>
      <c r="G546" s="157"/>
      <c r="H546" s="157"/>
      <c r="I546" s="157"/>
      <c r="K546" s="156"/>
      <c r="S546" s="155"/>
      <c r="T546" s="158"/>
      <c r="AA546" s="159"/>
      <c r="AT546" s="156" t="s">
        <v>244</v>
      </c>
      <c r="AU546" s="156" t="s">
        <v>74</v>
      </c>
      <c r="AV546" s="156" t="s">
        <v>72</v>
      </c>
      <c r="AW546" s="156" t="s">
        <v>195</v>
      </c>
      <c r="AX546" s="156" t="s">
        <v>64</v>
      </c>
      <c r="AY546" s="156" t="s">
        <v>234</v>
      </c>
    </row>
    <row r="547" s="13" customFormat="true" ht="15.75" hidden="false" customHeight="true" outlineLevel="0" collapsed="false">
      <c r="B547" s="160"/>
      <c r="E547" s="161"/>
      <c r="F547" s="162" t="s">
        <v>108</v>
      </c>
      <c r="G547" s="162"/>
      <c r="H547" s="162"/>
      <c r="I547" s="162"/>
      <c r="K547" s="163" t="n">
        <v>268.365</v>
      </c>
      <c r="S547" s="160"/>
      <c r="T547" s="164"/>
      <c r="AA547" s="165"/>
      <c r="AT547" s="161" t="s">
        <v>244</v>
      </c>
      <c r="AU547" s="161" t="s">
        <v>74</v>
      </c>
      <c r="AV547" s="161" t="s">
        <v>74</v>
      </c>
      <c r="AW547" s="161" t="s">
        <v>195</v>
      </c>
      <c r="AX547" s="161" t="s">
        <v>64</v>
      </c>
      <c r="AY547" s="161" t="s">
        <v>234</v>
      </c>
    </row>
    <row r="548" s="13" customFormat="true" ht="15.75" hidden="false" customHeight="true" outlineLevel="0" collapsed="false">
      <c r="B548" s="155"/>
      <c r="E548" s="156"/>
      <c r="F548" s="157" t="s">
        <v>725</v>
      </c>
      <c r="G548" s="157"/>
      <c r="H548" s="157"/>
      <c r="I548" s="157"/>
      <c r="K548" s="156"/>
      <c r="S548" s="155"/>
      <c r="T548" s="158"/>
      <c r="AA548" s="159"/>
      <c r="AT548" s="156" t="s">
        <v>244</v>
      </c>
      <c r="AU548" s="156" t="s">
        <v>74</v>
      </c>
      <c r="AV548" s="156" t="s">
        <v>72</v>
      </c>
      <c r="AW548" s="156" t="s">
        <v>195</v>
      </c>
      <c r="AX548" s="156" t="s">
        <v>64</v>
      </c>
      <c r="AY548" s="156" t="s">
        <v>234</v>
      </c>
    </row>
    <row r="549" s="13" customFormat="true" ht="15.75" hidden="false" customHeight="true" outlineLevel="0" collapsed="false">
      <c r="B549" s="155"/>
      <c r="E549" s="156"/>
      <c r="F549" s="157" t="s">
        <v>726</v>
      </c>
      <c r="G549" s="157"/>
      <c r="H549" s="157"/>
      <c r="I549" s="157"/>
      <c r="K549" s="156"/>
      <c r="S549" s="155"/>
      <c r="T549" s="158"/>
      <c r="AA549" s="159"/>
      <c r="AT549" s="156" t="s">
        <v>244</v>
      </c>
      <c r="AU549" s="156" t="s">
        <v>74</v>
      </c>
      <c r="AV549" s="156" t="s">
        <v>72</v>
      </c>
      <c r="AW549" s="156" t="s">
        <v>195</v>
      </c>
      <c r="AX549" s="156" t="s">
        <v>64</v>
      </c>
      <c r="AY549" s="156" t="s">
        <v>234</v>
      </c>
    </row>
    <row r="550" s="13" customFormat="true" ht="15.75" hidden="false" customHeight="true" outlineLevel="0" collapsed="false">
      <c r="B550" s="160"/>
      <c r="E550" s="161"/>
      <c r="F550" s="162" t="s">
        <v>727</v>
      </c>
      <c r="G550" s="162"/>
      <c r="H550" s="162"/>
      <c r="I550" s="162"/>
      <c r="K550" s="163" t="n">
        <v>113.4</v>
      </c>
      <c r="S550" s="160"/>
      <c r="T550" s="164"/>
      <c r="AA550" s="165"/>
      <c r="AT550" s="161" t="s">
        <v>244</v>
      </c>
      <c r="AU550" s="161" t="s">
        <v>74</v>
      </c>
      <c r="AV550" s="161" t="s">
        <v>74</v>
      </c>
      <c r="AW550" s="161" t="s">
        <v>195</v>
      </c>
      <c r="AX550" s="161" t="s">
        <v>64</v>
      </c>
      <c r="AY550" s="161" t="s">
        <v>234</v>
      </c>
    </row>
    <row r="551" s="13" customFormat="true" ht="15.75" hidden="false" customHeight="true" outlineLevel="0" collapsed="false">
      <c r="B551" s="160"/>
      <c r="E551" s="161"/>
      <c r="F551" s="162" t="s">
        <v>728</v>
      </c>
      <c r="G551" s="162"/>
      <c r="H551" s="162"/>
      <c r="I551" s="162"/>
      <c r="K551" s="163" t="n">
        <v>-16.5375</v>
      </c>
      <c r="S551" s="160"/>
      <c r="T551" s="164"/>
      <c r="AA551" s="165"/>
      <c r="AT551" s="161" t="s">
        <v>244</v>
      </c>
      <c r="AU551" s="161" t="s">
        <v>74</v>
      </c>
      <c r="AV551" s="161" t="s">
        <v>74</v>
      </c>
      <c r="AW551" s="161" t="s">
        <v>195</v>
      </c>
      <c r="AX551" s="161" t="s">
        <v>64</v>
      </c>
      <c r="AY551" s="161" t="s">
        <v>234</v>
      </c>
    </row>
    <row r="552" s="13" customFormat="true" ht="15.75" hidden="false" customHeight="true" outlineLevel="0" collapsed="false">
      <c r="B552" s="160"/>
      <c r="E552" s="161"/>
      <c r="F552" s="162" t="s">
        <v>718</v>
      </c>
      <c r="G552" s="162"/>
      <c r="H552" s="162"/>
      <c r="I552" s="162"/>
      <c r="K552" s="163" t="n">
        <v>-17.55</v>
      </c>
      <c r="S552" s="160"/>
      <c r="T552" s="164"/>
      <c r="AA552" s="165"/>
      <c r="AT552" s="161" t="s">
        <v>244</v>
      </c>
      <c r="AU552" s="161" t="s">
        <v>74</v>
      </c>
      <c r="AV552" s="161" t="s">
        <v>74</v>
      </c>
      <c r="AW552" s="161" t="s">
        <v>195</v>
      </c>
      <c r="AX552" s="161" t="s">
        <v>64</v>
      </c>
      <c r="AY552" s="161" t="s">
        <v>234</v>
      </c>
    </row>
    <row r="553" s="13" customFormat="true" ht="15.75" hidden="false" customHeight="true" outlineLevel="0" collapsed="false">
      <c r="B553" s="155"/>
      <c r="E553" s="156"/>
      <c r="F553" s="157" t="s">
        <v>729</v>
      </c>
      <c r="G553" s="157"/>
      <c r="H553" s="157"/>
      <c r="I553" s="157"/>
      <c r="K553" s="156"/>
      <c r="S553" s="155"/>
      <c r="T553" s="158"/>
      <c r="AA553" s="159"/>
      <c r="AT553" s="156" t="s">
        <v>244</v>
      </c>
      <c r="AU553" s="156" t="s">
        <v>74</v>
      </c>
      <c r="AV553" s="156" t="s">
        <v>72</v>
      </c>
      <c r="AW553" s="156" t="s">
        <v>195</v>
      </c>
      <c r="AX553" s="156" t="s">
        <v>64</v>
      </c>
      <c r="AY553" s="156" t="s">
        <v>234</v>
      </c>
    </row>
    <row r="554" s="13" customFormat="true" ht="15.75" hidden="false" customHeight="true" outlineLevel="0" collapsed="false">
      <c r="B554" s="160"/>
      <c r="E554" s="161"/>
      <c r="F554" s="162" t="s">
        <v>597</v>
      </c>
      <c r="G554" s="162"/>
      <c r="H554" s="162"/>
      <c r="I554" s="162"/>
      <c r="K554" s="163" t="n">
        <v>297</v>
      </c>
      <c r="S554" s="160"/>
      <c r="T554" s="164"/>
      <c r="AA554" s="165"/>
      <c r="AT554" s="161" t="s">
        <v>244</v>
      </c>
      <c r="AU554" s="161" t="s">
        <v>74</v>
      </c>
      <c r="AV554" s="161" t="s">
        <v>74</v>
      </c>
      <c r="AW554" s="161" t="s">
        <v>195</v>
      </c>
      <c r="AX554" s="161" t="s">
        <v>64</v>
      </c>
      <c r="AY554" s="161" t="s">
        <v>234</v>
      </c>
    </row>
    <row r="555" s="13" customFormat="true" ht="15.75" hidden="false" customHeight="true" outlineLevel="0" collapsed="false">
      <c r="B555" s="160"/>
      <c r="E555" s="161"/>
      <c r="F555" s="162" t="s">
        <v>598</v>
      </c>
      <c r="G555" s="162"/>
      <c r="H555" s="162"/>
      <c r="I555" s="162"/>
      <c r="K555" s="163" t="n">
        <v>-108.1375</v>
      </c>
      <c r="S555" s="160"/>
      <c r="T555" s="164"/>
      <c r="AA555" s="165"/>
      <c r="AT555" s="161" t="s">
        <v>244</v>
      </c>
      <c r="AU555" s="161" t="s">
        <v>74</v>
      </c>
      <c r="AV555" s="161" t="s">
        <v>74</v>
      </c>
      <c r="AW555" s="161" t="s">
        <v>195</v>
      </c>
      <c r="AX555" s="161" t="s">
        <v>64</v>
      </c>
      <c r="AY555" s="161" t="s">
        <v>234</v>
      </c>
    </row>
    <row r="556" s="13" customFormat="true" ht="15.75" hidden="false" customHeight="true" outlineLevel="0" collapsed="false">
      <c r="B556" s="172"/>
      <c r="E556" s="173"/>
      <c r="F556" s="174" t="s">
        <v>257</v>
      </c>
      <c r="G556" s="174"/>
      <c r="H556" s="174"/>
      <c r="I556" s="174"/>
      <c r="K556" s="175" t="n">
        <v>536.54</v>
      </c>
      <c r="S556" s="172"/>
      <c r="T556" s="176"/>
      <c r="AA556" s="177"/>
      <c r="AT556" s="173" t="s">
        <v>244</v>
      </c>
      <c r="AU556" s="173" t="s">
        <v>74</v>
      </c>
      <c r="AV556" s="173" t="s">
        <v>258</v>
      </c>
      <c r="AW556" s="173" t="s">
        <v>195</v>
      </c>
      <c r="AX556" s="173" t="s">
        <v>64</v>
      </c>
      <c r="AY556" s="173" t="s">
        <v>234</v>
      </c>
    </row>
    <row r="557" s="13" customFormat="true" ht="15.75" hidden="false" customHeight="true" outlineLevel="0" collapsed="false">
      <c r="B557" s="166"/>
      <c r="E557" s="167"/>
      <c r="F557" s="168" t="s">
        <v>247</v>
      </c>
      <c r="G557" s="168"/>
      <c r="H557" s="168"/>
      <c r="I557" s="168"/>
      <c r="K557" s="169" t="n">
        <v>536.54</v>
      </c>
      <c r="S557" s="166"/>
      <c r="T557" s="170"/>
      <c r="AA557" s="171"/>
      <c r="AT557" s="167" t="s">
        <v>244</v>
      </c>
      <c r="AU557" s="167" t="s">
        <v>74</v>
      </c>
      <c r="AV557" s="167" t="s">
        <v>239</v>
      </c>
      <c r="AW557" s="167" t="s">
        <v>195</v>
      </c>
      <c r="AX557" s="167" t="s">
        <v>72</v>
      </c>
      <c r="AY557" s="167" t="s">
        <v>234</v>
      </c>
    </row>
    <row r="558" s="13" customFormat="true" ht="27" hidden="false" customHeight="true" outlineLevel="0" collapsed="false">
      <c r="B558" s="32"/>
      <c r="C558" s="141" t="s">
        <v>730</v>
      </c>
      <c r="D558" s="141" t="s">
        <v>235</v>
      </c>
      <c r="E558" s="142" t="s">
        <v>731</v>
      </c>
      <c r="F558" s="143" t="s">
        <v>732</v>
      </c>
      <c r="G558" s="143"/>
      <c r="H558" s="143"/>
      <c r="I558" s="143"/>
      <c r="J558" s="144" t="s">
        <v>238</v>
      </c>
      <c r="K558" s="145" t="n">
        <v>363</v>
      </c>
      <c r="L558" s="146"/>
      <c r="M558" s="146"/>
      <c r="N558" s="147" t="n">
        <f aca="false">ROUND($L$558*$K$558,2)</f>
        <v>0</v>
      </c>
      <c r="O558" s="147"/>
      <c r="P558" s="147"/>
      <c r="Q558" s="147"/>
      <c r="R558" s="143"/>
      <c r="S558" s="32"/>
      <c r="T558" s="148"/>
      <c r="U558" s="149" t="s">
        <v>34</v>
      </c>
      <c r="X558" s="150" t="n">
        <v>0.00012</v>
      </c>
      <c r="Y558" s="150" t="n">
        <f aca="false">$X$558*$K$558</f>
        <v>0.04356</v>
      </c>
      <c r="Z558" s="150" t="n">
        <v>0</v>
      </c>
      <c r="AA558" s="151" t="n">
        <f aca="false">$Z$558*$K$558</f>
        <v>0</v>
      </c>
      <c r="AR558" s="102" t="s">
        <v>239</v>
      </c>
      <c r="AT558" s="102" t="s">
        <v>235</v>
      </c>
      <c r="AU558" s="102" t="s">
        <v>74</v>
      </c>
      <c r="AY558" s="13" t="s">
        <v>234</v>
      </c>
      <c r="BE558" s="152" t="n">
        <f aca="false">IF($U$558="základní",$N$558,0)</f>
        <v>0</v>
      </c>
      <c r="BF558" s="152" t="n">
        <f aca="false">IF($U$558="snížená",$N$558,0)</f>
        <v>0</v>
      </c>
      <c r="BG558" s="152" t="n">
        <f aca="false">IF($U$558="zákl. přenesená",$N$558,0)</f>
        <v>0</v>
      </c>
      <c r="BH558" s="152" t="n">
        <f aca="false">IF($U$558="sníž. přenesená",$N$558,0)</f>
        <v>0</v>
      </c>
      <c r="BI558" s="152" t="n">
        <f aca="false">IF($U$558="nulová",$N$558,0)</f>
        <v>0</v>
      </c>
      <c r="BJ558" s="102" t="s">
        <v>72</v>
      </c>
      <c r="BK558" s="152" t="n">
        <f aca="false">ROUND($L$558*$K$558,2)</f>
        <v>0</v>
      </c>
      <c r="BL558" s="102" t="s">
        <v>239</v>
      </c>
      <c r="BM558" s="102" t="s">
        <v>733</v>
      </c>
    </row>
    <row r="559" s="13" customFormat="true" ht="16.5" hidden="false" customHeight="true" outlineLevel="0" collapsed="false">
      <c r="B559" s="32"/>
      <c r="F559" s="153" t="s">
        <v>734</v>
      </c>
      <c r="G559" s="153"/>
      <c r="H559" s="153"/>
      <c r="I559" s="153"/>
      <c r="J559" s="153"/>
      <c r="K559" s="153"/>
      <c r="L559" s="153"/>
      <c r="M559" s="153"/>
      <c r="N559" s="153"/>
      <c r="O559" s="153"/>
      <c r="P559" s="153"/>
      <c r="Q559" s="153"/>
      <c r="R559" s="153"/>
      <c r="S559" s="32"/>
      <c r="T559" s="154"/>
      <c r="AA559" s="64"/>
      <c r="AT559" s="13" t="s">
        <v>242</v>
      </c>
      <c r="AU559" s="13" t="s">
        <v>74</v>
      </c>
    </row>
    <row r="560" s="13" customFormat="true" ht="15.75" hidden="false" customHeight="true" outlineLevel="0" collapsed="false">
      <c r="B560" s="155"/>
      <c r="E560" s="156"/>
      <c r="F560" s="157" t="s">
        <v>735</v>
      </c>
      <c r="G560" s="157"/>
      <c r="H560" s="157"/>
      <c r="I560" s="157"/>
      <c r="K560" s="156"/>
      <c r="S560" s="155"/>
      <c r="T560" s="158"/>
      <c r="AA560" s="159"/>
      <c r="AT560" s="156" t="s">
        <v>244</v>
      </c>
      <c r="AU560" s="156" t="s">
        <v>74</v>
      </c>
      <c r="AV560" s="156" t="s">
        <v>72</v>
      </c>
      <c r="AW560" s="156" t="s">
        <v>195</v>
      </c>
      <c r="AX560" s="156" t="s">
        <v>64</v>
      </c>
      <c r="AY560" s="156" t="s">
        <v>234</v>
      </c>
    </row>
    <row r="561" s="13" customFormat="true" ht="15.75" hidden="false" customHeight="true" outlineLevel="0" collapsed="false">
      <c r="B561" s="160"/>
      <c r="E561" s="161"/>
      <c r="F561" s="162" t="s">
        <v>127</v>
      </c>
      <c r="G561" s="162"/>
      <c r="H561" s="162"/>
      <c r="I561" s="162"/>
      <c r="K561" s="163" t="n">
        <v>363</v>
      </c>
      <c r="S561" s="160"/>
      <c r="T561" s="164"/>
      <c r="AA561" s="165"/>
      <c r="AT561" s="161" t="s">
        <v>244</v>
      </c>
      <c r="AU561" s="161" t="s">
        <v>74</v>
      </c>
      <c r="AV561" s="161" t="s">
        <v>74</v>
      </c>
      <c r="AW561" s="161" t="s">
        <v>195</v>
      </c>
      <c r="AX561" s="161" t="s">
        <v>64</v>
      </c>
      <c r="AY561" s="161" t="s">
        <v>234</v>
      </c>
    </row>
    <row r="562" s="13" customFormat="true" ht="15.75" hidden="false" customHeight="true" outlineLevel="0" collapsed="false">
      <c r="B562" s="166"/>
      <c r="E562" s="167"/>
      <c r="F562" s="168" t="s">
        <v>247</v>
      </c>
      <c r="G562" s="168"/>
      <c r="H562" s="168"/>
      <c r="I562" s="168"/>
      <c r="K562" s="169" t="n">
        <v>363</v>
      </c>
      <c r="S562" s="166"/>
      <c r="T562" s="170"/>
      <c r="AA562" s="171"/>
      <c r="AT562" s="167" t="s">
        <v>244</v>
      </c>
      <c r="AU562" s="167" t="s">
        <v>74</v>
      </c>
      <c r="AV562" s="167" t="s">
        <v>239</v>
      </c>
      <c r="AW562" s="167" t="s">
        <v>195</v>
      </c>
      <c r="AX562" s="167" t="s">
        <v>72</v>
      </c>
      <c r="AY562" s="167" t="s">
        <v>234</v>
      </c>
    </row>
    <row r="563" s="13" customFormat="true" ht="27" hidden="false" customHeight="true" outlineLevel="0" collapsed="false">
      <c r="B563" s="32"/>
      <c r="C563" s="141" t="s">
        <v>736</v>
      </c>
      <c r="D563" s="141" t="s">
        <v>235</v>
      </c>
      <c r="E563" s="142" t="s">
        <v>737</v>
      </c>
      <c r="F563" s="143" t="s">
        <v>738</v>
      </c>
      <c r="G563" s="143"/>
      <c r="H563" s="143"/>
      <c r="I563" s="143"/>
      <c r="J563" s="144" t="s">
        <v>250</v>
      </c>
      <c r="K563" s="145" t="n">
        <v>10.744</v>
      </c>
      <c r="L563" s="146"/>
      <c r="M563" s="146"/>
      <c r="N563" s="147" t="n">
        <f aca="false">ROUND($L$563*$K$563,2)</f>
        <v>0</v>
      </c>
      <c r="O563" s="147"/>
      <c r="P563" s="147"/>
      <c r="Q563" s="147"/>
      <c r="R563" s="143"/>
      <c r="S563" s="32"/>
      <c r="T563" s="148"/>
      <c r="U563" s="149" t="s">
        <v>34</v>
      </c>
      <c r="X563" s="150" t="n">
        <v>2.25634</v>
      </c>
      <c r="Y563" s="150" t="n">
        <f aca="false">$X$563*$K$563</f>
        <v>24.24211696</v>
      </c>
      <c r="Z563" s="150" t="n">
        <v>0</v>
      </c>
      <c r="AA563" s="151" t="n">
        <f aca="false">$Z$563*$K$563</f>
        <v>0</v>
      </c>
      <c r="AR563" s="102" t="s">
        <v>239</v>
      </c>
      <c r="AT563" s="102" t="s">
        <v>235</v>
      </c>
      <c r="AU563" s="102" t="s">
        <v>74</v>
      </c>
      <c r="AY563" s="13" t="s">
        <v>234</v>
      </c>
      <c r="BE563" s="152" t="n">
        <f aca="false">IF($U$563="základní",$N$563,0)</f>
        <v>0</v>
      </c>
      <c r="BF563" s="152" t="n">
        <f aca="false">IF($U$563="snížená",$N$563,0)</f>
        <v>0</v>
      </c>
      <c r="BG563" s="152" t="n">
        <f aca="false">IF($U$563="zákl. přenesená",$N$563,0)</f>
        <v>0</v>
      </c>
      <c r="BH563" s="152" t="n">
        <f aca="false">IF($U$563="sníž. přenesená",$N$563,0)</f>
        <v>0</v>
      </c>
      <c r="BI563" s="152" t="n">
        <f aca="false">IF($U$563="nulová",$N$563,0)</f>
        <v>0</v>
      </c>
      <c r="BJ563" s="102" t="s">
        <v>72</v>
      </c>
      <c r="BK563" s="152" t="n">
        <f aca="false">ROUND($L$563*$K$563,2)</f>
        <v>0</v>
      </c>
      <c r="BL563" s="102" t="s">
        <v>239</v>
      </c>
      <c r="BM563" s="102" t="s">
        <v>739</v>
      </c>
    </row>
    <row r="564" s="13" customFormat="true" ht="16.5" hidden="false" customHeight="true" outlineLevel="0" collapsed="false">
      <c r="B564" s="32"/>
      <c r="F564" s="153" t="s">
        <v>740</v>
      </c>
      <c r="G564" s="153"/>
      <c r="H564" s="153"/>
      <c r="I564" s="153"/>
      <c r="J564" s="153"/>
      <c r="K564" s="153"/>
      <c r="L564" s="153"/>
      <c r="M564" s="153"/>
      <c r="N564" s="153"/>
      <c r="O564" s="153"/>
      <c r="P564" s="153"/>
      <c r="Q564" s="153"/>
      <c r="R564" s="153"/>
      <c r="S564" s="32"/>
      <c r="T564" s="154"/>
      <c r="AA564" s="64"/>
      <c r="AT564" s="13" t="s">
        <v>242</v>
      </c>
      <c r="AU564" s="13" t="s">
        <v>74</v>
      </c>
    </row>
    <row r="565" s="13" customFormat="true" ht="15.75" hidden="false" customHeight="true" outlineLevel="0" collapsed="false">
      <c r="B565" s="155"/>
      <c r="E565" s="156"/>
      <c r="F565" s="157" t="s">
        <v>741</v>
      </c>
      <c r="G565" s="157"/>
      <c r="H565" s="157"/>
      <c r="I565" s="157"/>
      <c r="K565" s="156"/>
      <c r="S565" s="155"/>
      <c r="T565" s="158"/>
      <c r="AA565" s="159"/>
      <c r="AT565" s="156" t="s">
        <v>244</v>
      </c>
      <c r="AU565" s="156" t="s">
        <v>74</v>
      </c>
      <c r="AV565" s="156" t="s">
        <v>72</v>
      </c>
      <c r="AW565" s="156" t="s">
        <v>195</v>
      </c>
      <c r="AX565" s="156" t="s">
        <v>64</v>
      </c>
      <c r="AY565" s="156" t="s">
        <v>234</v>
      </c>
    </row>
    <row r="566" s="13" customFormat="true" ht="15.75" hidden="false" customHeight="true" outlineLevel="0" collapsed="false">
      <c r="B566" s="160"/>
      <c r="E566" s="161"/>
      <c r="F566" s="162" t="s">
        <v>742</v>
      </c>
      <c r="G566" s="162"/>
      <c r="H566" s="162"/>
      <c r="I566" s="162"/>
      <c r="K566" s="163" t="n">
        <v>0.603</v>
      </c>
      <c r="S566" s="160"/>
      <c r="T566" s="164"/>
      <c r="AA566" s="165"/>
      <c r="AT566" s="161" t="s">
        <v>244</v>
      </c>
      <c r="AU566" s="161" t="s">
        <v>74</v>
      </c>
      <c r="AV566" s="161" t="s">
        <v>74</v>
      </c>
      <c r="AW566" s="161" t="s">
        <v>195</v>
      </c>
      <c r="AX566" s="161" t="s">
        <v>64</v>
      </c>
      <c r="AY566" s="161" t="s">
        <v>234</v>
      </c>
    </row>
    <row r="567" s="13" customFormat="true" ht="15.75" hidden="false" customHeight="true" outlineLevel="0" collapsed="false">
      <c r="B567" s="160"/>
      <c r="E567" s="161"/>
      <c r="F567" s="162" t="s">
        <v>743</v>
      </c>
      <c r="G567" s="162"/>
      <c r="H567" s="162"/>
      <c r="I567" s="162"/>
      <c r="K567" s="163" t="n">
        <v>-0.0325</v>
      </c>
      <c r="S567" s="160"/>
      <c r="T567" s="164"/>
      <c r="AA567" s="165"/>
      <c r="AT567" s="161" t="s">
        <v>244</v>
      </c>
      <c r="AU567" s="161" t="s">
        <v>74</v>
      </c>
      <c r="AV567" s="161" t="s">
        <v>74</v>
      </c>
      <c r="AW567" s="161" t="s">
        <v>195</v>
      </c>
      <c r="AX567" s="161" t="s">
        <v>64</v>
      </c>
      <c r="AY567" s="161" t="s">
        <v>234</v>
      </c>
    </row>
    <row r="568" s="13" customFormat="true" ht="15.75" hidden="false" customHeight="true" outlineLevel="0" collapsed="false">
      <c r="B568" s="172"/>
      <c r="E568" s="173"/>
      <c r="F568" s="174" t="s">
        <v>257</v>
      </c>
      <c r="G568" s="174"/>
      <c r="H568" s="174"/>
      <c r="I568" s="174"/>
      <c r="K568" s="175" t="n">
        <v>0.5705</v>
      </c>
      <c r="S568" s="172"/>
      <c r="T568" s="176"/>
      <c r="AA568" s="177"/>
      <c r="AT568" s="173" t="s">
        <v>244</v>
      </c>
      <c r="AU568" s="173" t="s">
        <v>74</v>
      </c>
      <c r="AV568" s="173" t="s">
        <v>258</v>
      </c>
      <c r="AW568" s="173" t="s">
        <v>195</v>
      </c>
      <c r="AX568" s="173" t="s">
        <v>64</v>
      </c>
      <c r="AY568" s="173" t="s">
        <v>234</v>
      </c>
    </row>
    <row r="569" s="13" customFormat="true" ht="15.75" hidden="false" customHeight="true" outlineLevel="0" collapsed="false">
      <c r="B569" s="155"/>
      <c r="E569" s="156"/>
      <c r="F569" s="157" t="s">
        <v>744</v>
      </c>
      <c r="G569" s="157"/>
      <c r="H569" s="157"/>
      <c r="I569" s="157"/>
      <c r="K569" s="156"/>
      <c r="S569" s="155"/>
      <c r="T569" s="158"/>
      <c r="AA569" s="159"/>
      <c r="AT569" s="156" t="s">
        <v>244</v>
      </c>
      <c r="AU569" s="156" t="s">
        <v>74</v>
      </c>
      <c r="AV569" s="156" t="s">
        <v>72</v>
      </c>
      <c r="AW569" s="156" t="s">
        <v>195</v>
      </c>
      <c r="AX569" s="156" t="s">
        <v>64</v>
      </c>
      <c r="AY569" s="156" t="s">
        <v>234</v>
      </c>
    </row>
    <row r="570" s="13" customFormat="true" ht="15.75" hidden="false" customHeight="true" outlineLevel="0" collapsed="false">
      <c r="B570" s="160"/>
      <c r="E570" s="161"/>
      <c r="F570" s="162" t="s">
        <v>745</v>
      </c>
      <c r="G570" s="162"/>
      <c r="H570" s="162"/>
      <c r="I570" s="162"/>
      <c r="K570" s="163" t="n">
        <v>7.68625</v>
      </c>
      <c r="S570" s="160"/>
      <c r="T570" s="164"/>
      <c r="AA570" s="165"/>
      <c r="AT570" s="161" t="s">
        <v>244</v>
      </c>
      <c r="AU570" s="161" t="s">
        <v>74</v>
      </c>
      <c r="AV570" s="161" t="s">
        <v>74</v>
      </c>
      <c r="AW570" s="161" t="s">
        <v>195</v>
      </c>
      <c r="AX570" s="161" t="s">
        <v>64</v>
      </c>
      <c r="AY570" s="161" t="s">
        <v>234</v>
      </c>
    </row>
    <row r="571" s="13" customFormat="true" ht="15.75" hidden="false" customHeight="true" outlineLevel="0" collapsed="false">
      <c r="B571" s="160"/>
      <c r="E571" s="161"/>
      <c r="F571" s="162" t="s">
        <v>746</v>
      </c>
      <c r="G571" s="162"/>
      <c r="H571" s="162"/>
      <c r="I571" s="162"/>
      <c r="K571" s="163" t="n">
        <v>2.487375</v>
      </c>
      <c r="S571" s="160"/>
      <c r="T571" s="164"/>
      <c r="AA571" s="165"/>
      <c r="AT571" s="161" t="s">
        <v>244</v>
      </c>
      <c r="AU571" s="161" t="s">
        <v>74</v>
      </c>
      <c r="AV571" s="161" t="s">
        <v>74</v>
      </c>
      <c r="AW571" s="161" t="s">
        <v>195</v>
      </c>
      <c r="AX571" s="161" t="s">
        <v>64</v>
      </c>
      <c r="AY571" s="161" t="s">
        <v>234</v>
      </c>
    </row>
    <row r="572" s="13" customFormat="true" ht="15.75" hidden="false" customHeight="true" outlineLevel="0" collapsed="false">
      <c r="B572" s="172"/>
      <c r="E572" s="173" t="s">
        <v>147</v>
      </c>
      <c r="F572" s="174" t="s">
        <v>257</v>
      </c>
      <c r="G572" s="174"/>
      <c r="H572" s="174"/>
      <c r="I572" s="174"/>
      <c r="K572" s="175" t="n">
        <v>10.173625</v>
      </c>
      <c r="S572" s="172"/>
      <c r="T572" s="176"/>
      <c r="AA572" s="177"/>
      <c r="AT572" s="173" t="s">
        <v>244</v>
      </c>
      <c r="AU572" s="173" t="s">
        <v>74</v>
      </c>
      <c r="AV572" s="173" t="s">
        <v>258</v>
      </c>
      <c r="AW572" s="173" t="s">
        <v>195</v>
      </c>
      <c r="AX572" s="173" t="s">
        <v>64</v>
      </c>
      <c r="AY572" s="173" t="s">
        <v>234</v>
      </c>
    </row>
    <row r="573" s="13" customFormat="true" ht="15.75" hidden="false" customHeight="true" outlineLevel="0" collapsed="false">
      <c r="B573" s="166"/>
      <c r="E573" s="167"/>
      <c r="F573" s="168" t="s">
        <v>247</v>
      </c>
      <c r="G573" s="168"/>
      <c r="H573" s="168"/>
      <c r="I573" s="168"/>
      <c r="K573" s="169" t="n">
        <v>10.744125</v>
      </c>
      <c r="S573" s="166"/>
      <c r="T573" s="170"/>
      <c r="AA573" s="171"/>
      <c r="AT573" s="167" t="s">
        <v>244</v>
      </c>
      <c r="AU573" s="167" t="s">
        <v>74</v>
      </c>
      <c r="AV573" s="167" t="s">
        <v>239</v>
      </c>
      <c r="AW573" s="167" t="s">
        <v>195</v>
      </c>
      <c r="AX573" s="167" t="s">
        <v>72</v>
      </c>
      <c r="AY573" s="167" t="s">
        <v>234</v>
      </c>
    </row>
    <row r="574" s="13" customFormat="true" ht="27" hidden="false" customHeight="true" outlineLevel="0" collapsed="false">
      <c r="B574" s="32"/>
      <c r="C574" s="141" t="s">
        <v>747</v>
      </c>
      <c r="D574" s="141" t="s">
        <v>235</v>
      </c>
      <c r="E574" s="142" t="s">
        <v>748</v>
      </c>
      <c r="F574" s="143" t="s">
        <v>749</v>
      </c>
      <c r="G574" s="143"/>
      <c r="H574" s="143"/>
      <c r="I574" s="143"/>
      <c r="J574" s="144" t="s">
        <v>250</v>
      </c>
      <c r="K574" s="145" t="n">
        <v>10.174</v>
      </c>
      <c r="L574" s="146"/>
      <c r="M574" s="146"/>
      <c r="N574" s="147" t="n">
        <f aca="false">ROUND($L$574*$K$574,2)</f>
        <v>0</v>
      </c>
      <c r="O574" s="147"/>
      <c r="P574" s="147"/>
      <c r="Q574" s="147"/>
      <c r="R574" s="143"/>
      <c r="S574" s="32"/>
      <c r="T574" s="148"/>
      <c r="U574" s="149" t="s">
        <v>34</v>
      </c>
      <c r="X574" s="150" t="n">
        <v>0</v>
      </c>
      <c r="Y574" s="150" t="n">
        <f aca="false">$X$574*$K$574</f>
        <v>0</v>
      </c>
      <c r="Z574" s="150" t="n">
        <v>0</v>
      </c>
      <c r="AA574" s="151" t="n">
        <f aca="false">$Z$574*$K$574</f>
        <v>0</v>
      </c>
      <c r="AR574" s="102" t="s">
        <v>239</v>
      </c>
      <c r="AT574" s="102" t="s">
        <v>235</v>
      </c>
      <c r="AU574" s="102" t="s">
        <v>74</v>
      </c>
      <c r="AY574" s="13" t="s">
        <v>234</v>
      </c>
      <c r="BE574" s="152" t="n">
        <f aca="false">IF($U$574="základní",$N$574,0)</f>
        <v>0</v>
      </c>
      <c r="BF574" s="152" t="n">
        <f aca="false">IF($U$574="snížená",$N$574,0)</f>
        <v>0</v>
      </c>
      <c r="BG574" s="152" t="n">
        <f aca="false">IF($U$574="zákl. přenesená",$N$574,0)</f>
        <v>0</v>
      </c>
      <c r="BH574" s="152" t="n">
        <f aca="false">IF($U$574="sníž. přenesená",$N$574,0)</f>
        <v>0</v>
      </c>
      <c r="BI574" s="152" t="n">
        <f aca="false">IF($U$574="nulová",$N$574,0)</f>
        <v>0</v>
      </c>
      <c r="BJ574" s="102" t="s">
        <v>72</v>
      </c>
      <c r="BK574" s="152" t="n">
        <f aca="false">ROUND($L$574*$K$574,2)</f>
        <v>0</v>
      </c>
      <c r="BL574" s="102" t="s">
        <v>239</v>
      </c>
      <c r="BM574" s="102" t="s">
        <v>750</v>
      </c>
    </row>
    <row r="575" s="13" customFormat="true" ht="16.5" hidden="false" customHeight="true" outlineLevel="0" collapsed="false">
      <c r="B575" s="32"/>
      <c r="F575" s="153" t="s">
        <v>751</v>
      </c>
      <c r="G575" s="153"/>
      <c r="H575" s="153"/>
      <c r="I575" s="153"/>
      <c r="J575" s="153"/>
      <c r="K575" s="153"/>
      <c r="L575" s="153"/>
      <c r="M575" s="153"/>
      <c r="N575" s="153"/>
      <c r="O575" s="153"/>
      <c r="P575" s="153"/>
      <c r="Q575" s="153"/>
      <c r="R575" s="153"/>
      <c r="S575" s="32"/>
      <c r="T575" s="154"/>
      <c r="AA575" s="64"/>
      <c r="AT575" s="13" t="s">
        <v>242</v>
      </c>
      <c r="AU575" s="13" t="s">
        <v>74</v>
      </c>
    </row>
    <row r="576" s="13" customFormat="true" ht="15.75" hidden="false" customHeight="true" outlineLevel="0" collapsed="false">
      <c r="B576" s="160"/>
      <c r="E576" s="161"/>
      <c r="F576" s="162" t="s">
        <v>147</v>
      </c>
      <c r="G576" s="162"/>
      <c r="H576" s="162"/>
      <c r="I576" s="162"/>
      <c r="K576" s="163" t="n">
        <v>10.173625</v>
      </c>
      <c r="S576" s="160"/>
      <c r="T576" s="164"/>
      <c r="AA576" s="165"/>
      <c r="AT576" s="161" t="s">
        <v>244</v>
      </c>
      <c r="AU576" s="161" t="s">
        <v>74</v>
      </c>
      <c r="AV576" s="161" t="s">
        <v>74</v>
      </c>
      <c r="AW576" s="161" t="s">
        <v>195</v>
      </c>
      <c r="AX576" s="161" t="s">
        <v>64</v>
      </c>
      <c r="AY576" s="161" t="s">
        <v>234</v>
      </c>
    </row>
    <row r="577" s="13" customFormat="true" ht="15.75" hidden="false" customHeight="true" outlineLevel="0" collapsed="false">
      <c r="B577" s="166"/>
      <c r="E577" s="167"/>
      <c r="F577" s="168" t="s">
        <v>247</v>
      </c>
      <c r="G577" s="168"/>
      <c r="H577" s="168"/>
      <c r="I577" s="168"/>
      <c r="K577" s="169" t="n">
        <v>10.173625</v>
      </c>
      <c r="S577" s="166"/>
      <c r="T577" s="170"/>
      <c r="AA577" s="171"/>
      <c r="AT577" s="167" t="s">
        <v>244</v>
      </c>
      <c r="AU577" s="167" t="s">
        <v>74</v>
      </c>
      <c r="AV577" s="167" t="s">
        <v>239</v>
      </c>
      <c r="AW577" s="167" t="s">
        <v>195</v>
      </c>
      <c r="AX577" s="167" t="s">
        <v>72</v>
      </c>
      <c r="AY577" s="167" t="s">
        <v>234</v>
      </c>
    </row>
    <row r="578" s="13" customFormat="true" ht="27" hidden="false" customHeight="true" outlineLevel="0" collapsed="false">
      <c r="B578" s="32"/>
      <c r="C578" s="141" t="s">
        <v>752</v>
      </c>
      <c r="D578" s="141" t="s">
        <v>235</v>
      </c>
      <c r="E578" s="142" t="s">
        <v>753</v>
      </c>
      <c r="F578" s="143" t="s">
        <v>754</v>
      </c>
      <c r="G578" s="143"/>
      <c r="H578" s="143"/>
      <c r="I578" s="143"/>
      <c r="J578" s="144" t="s">
        <v>250</v>
      </c>
      <c r="K578" s="145" t="n">
        <v>3.852</v>
      </c>
      <c r="L578" s="146"/>
      <c r="M578" s="146"/>
      <c r="N578" s="147" t="n">
        <f aca="false">ROUND($L$578*$K$578,2)</f>
        <v>0</v>
      </c>
      <c r="O578" s="147"/>
      <c r="P578" s="147"/>
      <c r="Q578" s="147"/>
      <c r="R578" s="143" t="s">
        <v>373</v>
      </c>
      <c r="S578" s="32"/>
      <c r="T578" s="148"/>
      <c r="U578" s="149" t="s">
        <v>34</v>
      </c>
      <c r="X578" s="150" t="n">
        <v>1.212</v>
      </c>
      <c r="Y578" s="150" t="n">
        <f aca="false">$X$578*$K$578</f>
        <v>4.668624</v>
      </c>
      <c r="Z578" s="150" t="n">
        <v>0</v>
      </c>
      <c r="AA578" s="151" t="n">
        <f aca="false">$Z$578*$K$578</f>
        <v>0</v>
      </c>
      <c r="AR578" s="102" t="s">
        <v>239</v>
      </c>
      <c r="AT578" s="102" t="s">
        <v>235</v>
      </c>
      <c r="AU578" s="102" t="s">
        <v>74</v>
      </c>
      <c r="AY578" s="13" t="s">
        <v>234</v>
      </c>
      <c r="BE578" s="152" t="n">
        <f aca="false">IF($U$578="základní",$N$578,0)</f>
        <v>0</v>
      </c>
      <c r="BF578" s="152" t="n">
        <f aca="false">IF($U$578="snížená",$N$578,0)</f>
        <v>0</v>
      </c>
      <c r="BG578" s="152" t="n">
        <f aca="false">IF($U$578="zákl. přenesená",$N$578,0)</f>
        <v>0</v>
      </c>
      <c r="BH578" s="152" t="n">
        <f aca="false">IF($U$578="sníž. přenesená",$N$578,0)</f>
        <v>0</v>
      </c>
      <c r="BI578" s="152" t="n">
        <f aca="false">IF($U$578="nulová",$N$578,0)</f>
        <v>0</v>
      </c>
      <c r="BJ578" s="102" t="s">
        <v>72</v>
      </c>
      <c r="BK578" s="152" t="n">
        <f aca="false">ROUND($L$578*$K$578,2)</f>
        <v>0</v>
      </c>
      <c r="BL578" s="102" t="s">
        <v>239</v>
      </c>
      <c r="BM578" s="102" t="s">
        <v>755</v>
      </c>
    </row>
    <row r="579" s="13" customFormat="true" ht="16.5" hidden="false" customHeight="true" outlineLevel="0" collapsed="false">
      <c r="B579" s="32"/>
      <c r="F579" s="153" t="s">
        <v>754</v>
      </c>
      <c r="G579" s="153"/>
      <c r="H579" s="153"/>
      <c r="I579" s="153"/>
      <c r="J579" s="153"/>
      <c r="K579" s="153"/>
      <c r="L579" s="153"/>
      <c r="M579" s="153"/>
      <c r="N579" s="153"/>
      <c r="O579" s="153"/>
      <c r="P579" s="153"/>
      <c r="Q579" s="153"/>
      <c r="R579" s="153"/>
      <c r="S579" s="32"/>
      <c r="T579" s="154"/>
      <c r="AA579" s="64"/>
      <c r="AT579" s="13" t="s">
        <v>242</v>
      </c>
      <c r="AU579" s="13" t="s">
        <v>74</v>
      </c>
    </row>
    <row r="580" s="13" customFormat="true" ht="15.75" hidden="false" customHeight="true" outlineLevel="0" collapsed="false">
      <c r="B580" s="155"/>
      <c r="E580" s="156"/>
      <c r="F580" s="157" t="s">
        <v>756</v>
      </c>
      <c r="G580" s="157"/>
      <c r="H580" s="157"/>
      <c r="I580" s="157"/>
      <c r="K580" s="156"/>
      <c r="S580" s="155"/>
      <c r="T580" s="158"/>
      <c r="AA580" s="159"/>
      <c r="AT580" s="156" t="s">
        <v>244</v>
      </c>
      <c r="AU580" s="156" t="s">
        <v>74</v>
      </c>
      <c r="AV580" s="156" t="s">
        <v>72</v>
      </c>
      <c r="AW580" s="156" t="s">
        <v>195</v>
      </c>
      <c r="AX580" s="156" t="s">
        <v>64</v>
      </c>
      <c r="AY580" s="156" t="s">
        <v>234</v>
      </c>
    </row>
    <row r="581" s="13" customFormat="true" ht="15.75" hidden="false" customHeight="true" outlineLevel="0" collapsed="false">
      <c r="B581" s="160"/>
      <c r="E581" s="161"/>
      <c r="F581" s="162" t="s">
        <v>757</v>
      </c>
      <c r="G581" s="162"/>
      <c r="H581" s="162"/>
      <c r="I581" s="162"/>
      <c r="K581" s="163" t="n">
        <v>3.852</v>
      </c>
      <c r="S581" s="160"/>
      <c r="T581" s="164"/>
      <c r="AA581" s="165"/>
      <c r="AT581" s="161" t="s">
        <v>244</v>
      </c>
      <c r="AU581" s="161" t="s">
        <v>74</v>
      </c>
      <c r="AV581" s="161" t="s">
        <v>74</v>
      </c>
      <c r="AW581" s="161" t="s">
        <v>195</v>
      </c>
      <c r="AX581" s="161" t="s">
        <v>64</v>
      </c>
      <c r="AY581" s="161" t="s">
        <v>234</v>
      </c>
    </row>
    <row r="582" s="13" customFormat="true" ht="15.75" hidden="false" customHeight="true" outlineLevel="0" collapsed="false">
      <c r="B582" s="166"/>
      <c r="E582" s="167"/>
      <c r="F582" s="168" t="s">
        <v>247</v>
      </c>
      <c r="G582" s="168"/>
      <c r="H582" s="168"/>
      <c r="I582" s="168"/>
      <c r="K582" s="169" t="n">
        <v>3.852</v>
      </c>
      <c r="S582" s="166"/>
      <c r="T582" s="170"/>
      <c r="AA582" s="171"/>
      <c r="AT582" s="167" t="s">
        <v>244</v>
      </c>
      <c r="AU582" s="167" t="s">
        <v>74</v>
      </c>
      <c r="AV582" s="167" t="s">
        <v>239</v>
      </c>
      <c r="AW582" s="167" t="s">
        <v>195</v>
      </c>
      <c r="AX582" s="167" t="s">
        <v>72</v>
      </c>
      <c r="AY582" s="167" t="s">
        <v>234</v>
      </c>
    </row>
    <row r="583" s="13" customFormat="true" ht="15.75" hidden="false" customHeight="true" outlineLevel="0" collapsed="false">
      <c r="B583" s="32"/>
      <c r="C583" s="141" t="s">
        <v>758</v>
      </c>
      <c r="D583" s="141" t="s">
        <v>235</v>
      </c>
      <c r="E583" s="142" t="s">
        <v>759</v>
      </c>
      <c r="F583" s="143" t="s">
        <v>760</v>
      </c>
      <c r="G583" s="143"/>
      <c r="H583" s="143"/>
      <c r="I583" s="143"/>
      <c r="J583" s="144" t="s">
        <v>365</v>
      </c>
      <c r="K583" s="145" t="n">
        <v>0.332</v>
      </c>
      <c r="L583" s="146"/>
      <c r="M583" s="146"/>
      <c r="N583" s="147" t="n">
        <f aca="false">ROUND($L$583*$K$583,2)</f>
        <v>0</v>
      </c>
      <c r="O583" s="147"/>
      <c r="P583" s="147"/>
      <c r="Q583" s="147"/>
      <c r="R583" s="143"/>
      <c r="S583" s="32"/>
      <c r="T583" s="148"/>
      <c r="U583" s="149" t="s">
        <v>34</v>
      </c>
      <c r="X583" s="150" t="n">
        <v>1.05306</v>
      </c>
      <c r="Y583" s="150" t="n">
        <f aca="false">$X$583*$K$583</f>
        <v>0.34961592</v>
      </c>
      <c r="Z583" s="150" t="n">
        <v>0</v>
      </c>
      <c r="AA583" s="151" t="n">
        <f aca="false">$Z$583*$K$583</f>
        <v>0</v>
      </c>
      <c r="AR583" s="102" t="s">
        <v>239</v>
      </c>
      <c r="AT583" s="102" t="s">
        <v>235</v>
      </c>
      <c r="AU583" s="102" t="s">
        <v>74</v>
      </c>
      <c r="AY583" s="13" t="s">
        <v>234</v>
      </c>
      <c r="BE583" s="152" t="n">
        <f aca="false">IF($U$583="základní",$N$583,0)</f>
        <v>0</v>
      </c>
      <c r="BF583" s="152" t="n">
        <f aca="false">IF($U$583="snížená",$N$583,0)</f>
        <v>0</v>
      </c>
      <c r="BG583" s="152" t="n">
        <f aca="false">IF($U$583="zákl. přenesená",$N$583,0)</f>
        <v>0</v>
      </c>
      <c r="BH583" s="152" t="n">
        <f aca="false">IF($U$583="sníž. přenesená",$N$583,0)</f>
        <v>0</v>
      </c>
      <c r="BI583" s="152" t="n">
        <f aca="false">IF($U$583="nulová",$N$583,0)</f>
        <v>0</v>
      </c>
      <c r="BJ583" s="102" t="s">
        <v>72</v>
      </c>
      <c r="BK583" s="152" t="n">
        <f aca="false">ROUND($L$583*$K$583,2)</f>
        <v>0</v>
      </c>
      <c r="BL583" s="102" t="s">
        <v>239</v>
      </c>
      <c r="BM583" s="102" t="s">
        <v>761</v>
      </c>
    </row>
    <row r="584" s="13" customFormat="true" ht="16.5" hidden="false" customHeight="true" outlineLevel="0" collapsed="false">
      <c r="B584" s="32"/>
      <c r="F584" s="153" t="s">
        <v>762</v>
      </c>
      <c r="G584" s="153"/>
      <c r="H584" s="153"/>
      <c r="I584" s="153"/>
      <c r="J584" s="153"/>
      <c r="K584" s="153"/>
      <c r="L584" s="153"/>
      <c r="M584" s="153"/>
      <c r="N584" s="153"/>
      <c r="O584" s="153"/>
      <c r="P584" s="153"/>
      <c r="Q584" s="153"/>
      <c r="R584" s="153"/>
      <c r="S584" s="32"/>
      <c r="T584" s="154"/>
      <c r="AA584" s="64"/>
      <c r="AT584" s="13" t="s">
        <v>242</v>
      </c>
      <c r="AU584" s="13" t="s">
        <v>74</v>
      </c>
    </row>
    <row r="585" s="13" customFormat="true" ht="15.75" hidden="false" customHeight="true" outlineLevel="0" collapsed="false">
      <c r="B585" s="155"/>
      <c r="E585" s="156"/>
      <c r="F585" s="157" t="s">
        <v>763</v>
      </c>
      <c r="G585" s="157"/>
      <c r="H585" s="157"/>
      <c r="I585" s="157"/>
      <c r="K585" s="156"/>
      <c r="S585" s="155"/>
      <c r="T585" s="158"/>
      <c r="AA585" s="159"/>
      <c r="AT585" s="156" t="s">
        <v>244</v>
      </c>
      <c r="AU585" s="156" t="s">
        <v>74</v>
      </c>
      <c r="AV585" s="156" t="s">
        <v>72</v>
      </c>
      <c r="AW585" s="156" t="s">
        <v>195</v>
      </c>
      <c r="AX585" s="156" t="s">
        <v>64</v>
      </c>
      <c r="AY585" s="156" t="s">
        <v>234</v>
      </c>
    </row>
    <row r="586" s="13" customFormat="true" ht="15.75" hidden="false" customHeight="true" outlineLevel="0" collapsed="false">
      <c r="B586" s="160"/>
      <c r="E586" s="161"/>
      <c r="F586" s="162" t="s">
        <v>764</v>
      </c>
      <c r="G586" s="162"/>
      <c r="H586" s="162"/>
      <c r="I586" s="162"/>
      <c r="K586" s="163" t="n">
        <v>0.332229898</v>
      </c>
      <c r="S586" s="160"/>
      <c r="T586" s="164"/>
      <c r="AA586" s="165"/>
      <c r="AT586" s="161" t="s">
        <v>244</v>
      </c>
      <c r="AU586" s="161" t="s">
        <v>74</v>
      </c>
      <c r="AV586" s="161" t="s">
        <v>74</v>
      </c>
      <c r="AW586" s="161" t="s">
        <v>195</v>
      </c>
      <c r="AX586" s="161" t="s">
        <v>64</v>
      </c>
      <c r="AY586" s="161" t="s">
        <v>234</v>
      </c>
    </row>
    <row r="587" s="13" customFormat="true" ht="15.75" hidden="false" customHeight="true" outlineLevel="0" collapsed="false">
      <c r="B587" s="166"/>
      <c r="E587" s="167"/>
      <c r="F587" s="168" t="s">
        <v>247</v>
      </c>
      <c r="G587" s="168"/>
      <c r="H587" s="168"/>
      <c r="I587" s="168"/>
      <c r="K587" s="169" t="n">
        <v>0.332229898</v>
      </c>
      <c r="S587" s="166"/>
      <c r="T587" s="170"/>
      <c r="AA587" s="171"/>
      <c r="AT587" s="167" t="s">
        <v>244</v>
      </c>
      <c r="AU587" s="167" t="s">
        <v>74</v>
      </c>
      <c r="AV587" s="167" t="s">
        <v>239</v>
      </c>
      <c r="AW587" s="167" t="s">
        <v>195</v>
      </c>
      <c r="AX587" s="167" t="s">
        <v>72</v>
      </c>
      <c r="AY587" s="167" t="s">
        <v>234</v>
      </c>
    </row>
    <row r="588" s="13" customFormat="true" ht="27" hidden="false" customHeight="true" outlineLevel="0" collapsed="false">
      <c r="B588" s="32"/>
      <c r="C588" s="141" t="s">
        <v>765</v>
      </c>
      <c r="D588" s="141" t="s">
        <v>235</v>
      </c>
      <c r="E588" s="142" t="s">
        <v>766</v>
      </c>
      <c r="F588" s="143" t="s">
        <v>767</v>
      </c>
      <c r="G588" s="143"/>
      <c r="H588" s="143"/>
      <c r="I588" s="143"/>
      <c r="J588" s="144" t="s">
        <v>238</v>
      </c>
      <c r="K588" s="145" t="n">
        <v>640.84</v>
      </c>
      <c r="L588" s="146"/>
      <c r="M588" s="146"/>
      <c r="N588" s="147" t="n">
        <f aca="false">ROUND($L$588*$K$588,2)</f>
        <v>0</v>
      </c>
      <c r="O588" s="147"/>
      <c r="P588" s="147"/>
      <c r="Q588" s="147"/>
      <c r="R588" s="143"/>
      <c r="S588" s="32"/>
      <c r="T588" s="148"/>
      <c r="U588" s="149" t="s">
        <v>34</v>
      </c>
      <c r="X588" s="150" t="n">
        <v>0.105</v>
      </c>
      <c r="Y588" s="150" t="n">
        <f aca="false">$X$588*$K$588</f>
        <v>67.2882</v>
      </c>
      <c r="Z588" s="150" t="n">
        <v>0</v>
      </c>
      <c r="AA588" s="151" t="n">
        <f aca="false">$Z$588*$K$588</f>
        <v>0</v>
      </c>
      <c r="AR588" s="102" t="s">
        <v>239</v>
      </c>
      <c r="AT588" s="102" t="s">
        <v>235</v>
      </c>
      <c r="AU588" s="102" t="s">
        <v>74</v>
      </c>
      <c r="AY588" s="13" t="s">
        <v>234</v>
      </c>
      <c r="BE588" s="152" t="n">
        <f aca="false">IF($U$588="základní",$N$588,0)</f>
        <v>0</v>
      </c>
      <c r="BF588" s="152" t="n">
        <f aca="false">IF($U$588="snížená",$N$588,0)</f>
        <v>0</v>
      </c>
      <c r="BG588" s="152" t="n">
        <f aca="false">IF($U$588="zákl. přenesená",$N$588,0)</f>
        <v>0</v>
      </c>
      <c r="BH588" s="152" t="n">
        <f aca="false">IF($U$588="sníž. přenesená",$N$588,0)</f>
        <v>0</v>
      </c>
      <c r="BI588" s="152" t="n">
        <f aca="false">IF($U$588="nulová",$N$588,0)</f>
        <v>0</v>
      </c>
      <c r="BJ588" s="102" t="s">
        <v>72</v>
      </c>
      <c r="BK588" s="152" t="n">
        <f aca="false">ROUND($L$588*$K$588,2)</f>
        <v>0</v>
      </c>
      <c r="BL588" s="102" t="s">
        <v>239</v>
      </c>
      <c r="BM588" s="102" t="s">
        <v>768</v>
      </c>
    </row>
    <row r="589" s="13" customFormat="true" ht="16.5" hidden="false" customHeight="true" outlineLevel="0" collapsed="false">
      <c r="B589" s="32"/>
      <c r="F589" s="153" t="s">
        <v>769</v>
      </c>
      <c r="G589" s="153"/>
      <c r="H589" s="153"/>
      <c r="I589" s="153"/>
      <c r="J589" s="153"/>
      <c r="K589" s="153"/>
      <c r="L589" s="153"/>
      <c r="M589" s="153"/>
      <c r="N589" s="153"/>
      <c r="O589" s="153"/>
      <c r="P589" s="153"/>
      <c r="Q589" s="153"/>
      <c r="R589" s="153"/>
      <c r="S589" s="32"/>
      <c r="T589" s="154"/>
      <c r="AA589" s="64"/>
      <c r="AT589" s="13" t="s">
        <v>242</v>
      </c>
      <c r="AU589" s="13" t="s">
        <v>74</v>
      </c>
    </row>
    <row r="590" s="13" customFormat="true" ht="15.75" hidden="false" customHeight="true" outlineLevel="0" collapsed="false">
      <c r="B590" s="155"/>
      <c r="E590" s="156"/>
      <c r="F590" s="157" t="s">
        <v>770</v>
      </c>
      <c r="G590" s="157"/>
      <c r="H590" s="157"/>
      <c r="I590" s="157"/>
      <c r="K590" s="156"/>
      <c r="S590" s="155"/>
      <c r="T590" s="158"/>
      <c r="AA590" s="159"/>
      <c r="AT590" s="156" t="s">
        <v>244</v>
      </c>
      <c r="AU590" s="156" t="s">
        <v>74</v>
      </c>
      <c r="AV590" s="156" t="s">
        <v>72</v>
      </c>
      <c r="AW590" s="156" t="s">
        <v>195</v>
      </c>
      <c r="AX590" s="156" t="s">
        <v>64</v>
      </c>
      <c r="AY590" s="156" t="s">
        <v>234</v>
      </c>
    </row>
    <row r="591" s="13" customFormat="true" ht="15.75" hidden="false" customHeight="true" outlineLevel="0" collapsed="false">
      <c r="B591" s="160"/>
      <c r="E591" s="161"/>
      <c r="F591" s="162" t="s">
        <v>771</v>
      </c>
      <c r="G591" s="162"/>
      <c r="H591" s="162"/>
      <c r="I591" s="162"/>
      <c r="K591" s="163" t="n">
        <v>630.96</v>
      </c>
      <c r="S591" s="160"/>
      <c r="T591" s="164"/>
      <c r="AA591" s="165"/>
      <c r="AT591" s="161" t="s">
        <v>244</v>
      </c>
      <c r="AU591" s="161" t="s">
        <v>74</v>
      </c>
      <c r="AV591" s="161" t="s">
        <v>74</v>
      </c>
      <c r="AW591" s="161" t="s">
        <v>195</v>
      </c>
      <c r="AX591" s="161" t="s">
        <v>64</v>
      </c>
      <c r="AY591" s="161" t="s">
        <v>234</v>
      </c>
    </row>
    <row r="592" s="13" customFormat="true" ht="15.75" hidden="false" customHeight="true" outlineLevel="0" collapsed="false">
      <c r="B592" s="160"/>
      <c r="E592" s="161"/>
      <c r="F592" s="162" t="s">
        <v>772</v>
      </c>
      <c r="G592" s="162"/>
      <c r="H592" s="162"/>
      <c r="I592" s="162"/>
      <c r="K592" s="163" t="n">
        <v>18.19</v>
      </c>
      <c r="S592" s="160"/>
      <c r="T592" s="164"/>
      <c r="AA592" s="165"/>
      <c r="AT592" s="161" t="s">
        <v>244</v>
      </c>
      <c r="AU592" s="161" t="s">
        <v>74</v>
      </c>
      <c r="AV592" s="161" t="s">
        <v>74</v>
      </c>
      <c r="AW592" s="161" t="s">
        <v>195</v>
      </c>
      <c r="AX592" s="161" t="s">
        <v>64</v>
      </c>
      <c r="AY592" s="161" t="s">
        <v>234</v>
      </c>
    </row>
    <row r="593" s="13" customFormat="true" ht="15.75" hidden="false" customHeight="true" outlineLevel="0" collapsed="false">
      <c r="B593" s="160"/>
      <c r="E593" s="161"/>
      <c r="F593" s="162" t="s">
        <v>773</v>
      </c>
      <c r="G593" s="162"/>
      <c r="H593" s="162"/>
      <c r="I593" s="162"/>
      <c r="K593" s="163" t="n">
        <v>-71.61</v>
      </c>
      <c r="S593" s="160"/>
      <c r="T593" s="164"/>
      <c r="AA593" s="165"/>
      <c r="AT593" s="161" t="s">
        <v>244</v>
      </c>
      <c r="AU593" s="161" t="s">
        <v>74</v>
      </c>
      <c r="AV593" s="161" t="s">
        <v>74</v>
      </c>
      <c r="AW593" s="161" t="s">
        <v>195</v>
      </c>
      <c r="AX593" s="161" t="s">
        <v>64</v>
      </c>
      <c r="AY593" s="161" t="s">
        <v>234</v>
      </c>
    </row>
    <row r="594" s="13" customFormat="true" ht="15.75" hidden="false" customHeight="true" outlineLevel="0" collapsed="false">
      <c r="B594" s="160"/>
      <c r="E594" s="161"/>
      <c r="F594" s="162" t="s">
        <v>774</v>
      </c>
      <c r="G594" s="162"/>
      <c r="H594" s="162"/>
      <c r="I594" s="162"/>
      <c r="K594" s="163" t="n">
        <v>-1.3</v>
      </c>
      <c r="S594" s="160"/>
      <c r="T594" s="164"/>
      <c r="AA594" s="165"/>
      <c r="AT594" s="161" t="s">
        <v>244</v>
      </c>
      <c r="AU594" s="161" t="s">
        <v>74</v>
      </c>
      <c r="AV594" s="161" t="s">
        <v>74</v>
      </c>
      <c r="AW594" s="161" t="s">
        <v>195</v>
      </c>
      <c r="AX594" s="161" t="s">
        <v>64</v>
      </c>
      <c r="AY594" s="161" t="s">
        <v>234</v>
      </c>
    </row>
    <row r="595" s="13" customFormat="true" ht="15.75" hidden="false" customHeight="true" outlineLevel="0" collapsed="false">
      <c r="B595" s="172"/>
      <c r="E595" s="173" t="s">
        <v>151</v>
      </c>
      <c r="F595" s="174" t="s">
        <v>257</v>
      </c>
      <c r="G595" s="174"/>
      <c r="H595" s="174"/>
      <c r="I595" s="174"/>
      <c r="K595" s="175" t="n">
        <v>576.24</v>
      </c>
      <c r="S595" s="172"/>
      <c r="T595" s="176"/>
      <c r="AA595" s="177"/>
      <c r="AT595" s="173" t="s">
        <v>244</v>
      </c>
      <c r="AU595" s="173" t="s">
        <v>74</v>
      </c>
      <c r="AV595" s="173" t="s">
        <v>258</v>
      </c>
      <c r="AW595" s="173" t="s">
        <v>195</v>
      </c>
      <c r="AX595" s="173" t="s">
        <v>64</v>
      </c>
      <c r="AY595" s="173" t="s">
        <v>234</v>
      </c>
    </row>
    <row r="596" s="13" customFormat="true" ht="15.75" hidden="false" customHeight="true" outlineLevel="0" collapsed="false">
      <c r="B596" s="155"/>
      <c r="E596" s="156"/>
      <c r="F596" s="157" t="s">
        <v>775</v>
      </c>
      <c r="G596" s="157"/>
      <c r="H596" s="157"/>
      <c r="I596" s="157"/>
      <c r="K596" s="156"/>
      <c r="S596" s="155"/>
      <c r="T596" s="158"/>
      <c r="AA596" s="159"/>
      <c r="AT596" s="156" t="s">
        <v>244</v>
      </c>
      <c r="AU596" s="156" t="s">
        <v>74</v>
      </c>
      <c r="AV596" s="156" t="s">
        <v>72</v>
      </c>
      <c r="AW596" s="156" t="s">
        <v>195</v>
      </c>
      <c r="AX596" s="156" t="s">
        <v>64</v>
      </c>
      <c r="AY596" s="156" t="s">
        <v>234</v>
      </c>
    </row>
    <row r="597" s="13" customFormat="true" ht="15.75" hidden="false" customHeight="true" outlineLevel="0" collapsed="false">
      <c r="B597" s="160"/>
      <c r="E597" s="161"/>
      <c r="F597" s="162" t="s">
        <v>776</v>
      </c>
      <c r="G597" s="162"/>
      <c r="H597" s="162"/>
      <c r="I597" s="162"/>
      <c r="K597" s="163" t="n">
        <v>64.6</v>
      </c>
      <c r="S597" s="160"/>
      <c r="T597" s="164"/>
      <c r="AA597" s="165"/>
      <c r="AT597" s="161" t="s">
        <v>244</v>
      </c>
      <c r="AU597" s="161" t="s">
        <v>74</v>
      </c>
      <c r="AV597" s="161" t="s">
        <v>74</v>
      </c>
      <c r="AW597" s="161" t="s">
        <v>195</v>
      </c>
      <c r="AX597" s="161" t="s">
        <v>64</v>
      </c>
      <c r="AY597" s="161" t="s">
        <v>234</v>
      </c>
    </row>
    <row r="598" s="13" customFormat="true" ht="15.75" hidden="false" customHeight="true" outlineLevel="0" collapsed="false">
      <c r="B598" s="172"/>
      <c r="E598" s="173" t="s">
        <v>153</v>
      </c>
      <c r="F598" s="174" t="s">
        <v>257</v>
      </c>
      <c r="G598" s="174"/>
      <c r="H598" s="174"/>
      <c r="I598" s="174"/>
      <c r="K598" s="175" t="n">
        <v>64.6</v>
      </c>
      <c r="S598" s="172"/>
      <c r="T598" s="176"/>
      <c r="AA598" s="177"/>
      <c r="AT598" s="173" t="s">
        <v>244</v>
      </c>
      <c r="AU598" s="173" t="s">
        <v>74</v>
      </c>
      <c r="AV598" s="173" t="s">
        <v>258</v>
      </c>
      <c r="AW598" s="173" t="s">
        <v>195</v>
      </c>
      <c r="AX598" s="173" t="s">
        <v>64</v>
      </c>
      <c r="AY598" s="173" t="s">
        <v>234</v>
      </c>
    </row>
    <row r="599" s="13" customFormat="true" ht="15.75" hidden="false" customHeight="true" outlineLevel="0" collapsed="false">
      <c r="B599" s="166"/>
      <c r="E599" s="167"/>
      <c r="F599" s="168" t="s">
        <v>247</v>
      </c>
      <c r="G599" s="168"/>
      <c r="H599" s="168"/>
      <c r="I599" s="168"/>
      <c r="K599" s="169" t="n">
        <v>640.84</v>
      </c>
      <c r="S599" s="166"/>
      <c r="T599" s="170"/>
      <c r="AA599" s="171"/>
      <c r="AT599" s="167" t="s">
        <v>244</v>
      </c>
      <c r="AU599" s="167" t="s">
        <v>74</v>
      </c>
      <c r="AV599" s="167" t="s">
        <v>239</v>
      </c>
      <c r="AW599" s="167" t="s">
        <v>195</v>
      </c>
      <c r="AX599" s="167" t="s">
        <v>72</v>
      </c>
      <c r="AY599" s="167" t="s">
        <v>234</v>
      </c>
    </row>
    <row r="600" s="13" customFormat="true" ht="39" hidden="false" customHeight="true" outlineLevel="0" collapsed="false">
      <c r="B600" s="32"/>
      <c r="C600" s="141" t="s">
        <v>777</v>
      </c>
      <c r="D600" s="141" t="s">
        <v>235</v>
      </c>
      <c r="E600" s="142" t="s">
        <v>778</v>
      </c>
      <c r="F600" s="143" t="s">
        <v>779</v>
      </c>
      <c r="G600" s="143"/>
      <c r="H600" s="143"/>
      <c r="I600" s="143"/>
      <c r="J600" s="144" t="s">
        <v>238</v>
      </c>
      <c r="K600" s="145" t="n">
        <v>1.56</v>
      </c>
      <c r="L600" s="146"/>
      <c r="M600" s="146"/>
      <c r="N600" s="147" t="n">
        <f aca="false">ROUND($L$600*$K$600,2)</f>
        <v>0</v>
      </c>
      <c r="O600" s="147"/>
      <c r="P600" s="147"/>
      <c r="Q600" s="147"/>
      <c r="R600" s="143"/>
      <c r="S600" s="32"/>
      <c r="T600" s="148"/>
      <c r="U600" s="149" t="s">
        <v>34</v>
      </c>
      <c r="X600" s="150" t="n">
        <v>0.1117</v>
      </c>
      <c r="Y600" s="150" t="n">
        <f aca="false">$X$600*$K$600</f>
        <v>0.174252</v>
      </c>
      <c r="Z600" s="150" t="n">
        <v>0</v>
      </c>
      <c r="AA600" s="151" t="n">
        <f aca="false">$Z$600*$K$600</f>
        <v>0</v>
      </c>
      <c r="AR600" s="102" t="s">
        <v>239</v>
      </c>
      <c r="AT600" s="102" t="s">
        <v>235</v>
      </c>
      <c r="AU600" s="102" t="s">
        <v>74</v>
      </c>
      <c r="AY600" s="13" t="s">
        <v>234</v>
      </c>
      <c r="BE600" s="152" t="n">
        <f aca="false">IF($U$600="základní",$N$600,0)</f>
        <v>0</v>
      </c>
      <c r="BF600" s="152" t="n">
        <f aca="false">IF($U$600="snížená",$N$600,0)</f>
        <v>0</v>
      </c>
      <c r="BG600" s="152" t="n">
        <f aca="false">IF($U$600="zákl. přenesená",$N$600,0)</f>
        <v>0</v>
      </c>
      <c r="BH600" s="152" t="n">
        <f aca="false">IF($U$600="sníž. přenesená",$N$600,0)</f>
        <v>0</v>
      </c>
      <c r="BI600" s="152" t="n">
        <f aca="false">IF($U$600="nulová",$N$600,0)</f>
        <v>0</v>
      </c>
      <c r="BJ600" s="102" t="s">
        <v>72</v>
      </c>
      <c r="BK600" s="152" t="n">
        <f aca="false">ROUND($L$600*$K$600,2)</f>
        <v>0</v>
      </c>
      <c r="BL600" s="102" t="s">
        <v>239</v>
      </c>
      <c r="BM600" s="102" t="s">
        <v>780</v>
      </c>
    </row>
    <row r="601" s="13" customFormat="true" ht="16.5" hidden="false" customHeight="true" outlineLevel="0" collapsed="false">
      <c r="B601" s="32"/>
      <c r="F601" s="153" t="s">
        <v>781</v>
      </c>
      <c r="G601" s="153"/>
      <c r="H601" s="153"/>
      <c r="I601" s="153"/>
      <c r="J601" s="153"/>
      <c r="K601" s="153"/>
      <c r="L601" s="153"/>
      <c r="M601" s="153"/>
      <c r="N601" s="153"/>
      <c r="O601" s="153"/>
      <c r="P601" s="153"/>
      <c r="Q601" s="153"/>
      <c r="R601" s="153"/>
      <c r="S601" s="32"/>
      <c r="T601" s="154"/>
      <c r="AA601" s="64"/>
      <c r="AT601" s="13" t="s">
        <v>242</v>
      </c>
      <c r="AU601" s="13" t="s">
        <v>74</v>
      </c>
    </row>
    <row r="602" s="13" customFormat="true" ht="15.75" hidden="false" customHeight="true" outlineLevel="0" collapsed="false">
      <c r="B602" s="160"/>
      <c r="E602" s="161"/>
      <c r="F602" s="162" t="s">
        <v>182</v>
      </c>
      <c r="G602" s="162"/>
      <c r="H602" s="162"/>
      <c r="I602" s="162"/>
      <c r="K602" s="163" t="n">
        <v>1.56</v>
      </c>
      <c r="S602" s="160"/>
      <c r="T602" s="164"/>
      <c r="AA602" s="165"/>
      <c r="AT602" s="161" t="s">
        <v>244</v>
      </c>
      <c r="AU602" s="161" t="s">
        <v>74</v>
      </c>
      <c r="AV602" s="161" t="s">
        <v>74</v>
      </c>
      <c r="AW602" s="161" t="s">
        <v>195</v>
      </c>
      <c r="AX602" s="161" t="s">
        <v>64</v>
      </c>
      <c r="AY602" s="161" t="s">
        <v>234</v>
      </c>
    </row>
    <row r="603" s="13" customFormat="true" ht="15.75" hidden="false" customHeight="true" outlineLevel="0" collapsed="false">
      <c r="B603" s="166"/>
      <c r="E603" s="167"/>
      <c r="F603" s="168" t="s">
        <v>247</v>
      </c>
      <c r="G603" s="168"/>
      <c r="H603" s="168"/>
      <c r="I603" s="168"/>
      <c r="K603" s="169" t="n">
        <v>1.56</v>
      </c>
      <c r="S603" s="166"/>
      <c r="T603" s="170"/>
      <c r="AA603" s="171"/>
      <c r="AT603" s="167" t="s">
        <v>244</v>
      </c>
      <c r="AU603" s="167" t="s">
        <v>74</v>
      </c>
      <c r="AV603" s="167" t="s">
        <v>239</v>
      </c>
      <c r="AW603" s="167" t="s">
        <v>195</v>
      </c>
      <c r="AX603" s="167" t="s">
        <v>72</v>
      </c>
      <c r="AY603" s="167" t="s">
        <v>234</v>
      </c>
    </row>
    <row r="604" s="13" customFormat="true" ht="15.75" hidden="false" customHeight="true" outlineLevel="0" collapsed="false">
      <c r="B604" s="32"/>
      <c r="C604" s="141" t="s">
        <v>782</v>
      </c>
      <c r="D604" s="141" t="s">
        <v>235</v>
      </c>
      <c r="E604" s="142" t="s">
        <v>783</v>
      </c>
      <c r="F604" s="143" t="s">
        <v>784</v>
      </c>
      <c r="G604" s="143"/>
      <c r="H604" s="143"/>
      <c r="I604" s="143"/>
      <c r="J604" s="144" t="s">
        <v>238</v>
      </c>
      <c r="K604" s="145" t="n">
        <v>1.794</v>
      </c>
      <c r="L604" s="146"/>
      <c r="M604" s="146"/>
      <c r="N604" s="147" t="n">
        <f aca="false">ROUND($L$604*$K$604,2)</f>
        <v>0</v>
      </c>
      <c r="O604" s="147"/>
      <c r="P604" s="147"/>
      <c r="Q604" s="147"/>
      <c r="R604" s="143" t="s">
        <v>373</v>
      </c>
      <c r="S604" s="32"/>
      <c r="T604" s="148"/>
      <c r="U604" s="149" t="s">
        <v>34</v>
      </c>
      <c r="X604" s="150" t="n">
        <v>0.00012</v>
      </c>
      <c r="Y604" s="150" t="n">
        <f aca="false">$X$604*$K$604</f>
        <v>0.00021528</v>
      </c>
      <c r="Z604" s="150" t="n">
        <v>0</v>
      </c>
      <c r="AA604" s="151" t="n">
        <f aca="false">$Z$604*$K$604</f>
        <v>0</v>
      </c>
      <c r="AR604" s="102" t="s">
        <v>239</v>
      </c>
      <c r="AT604" s="102" t="s">
        <v>235</v>
      </c>
      <c r="AU604" s="102" t="s">
        <v>74</v>
      </c>
      <c r="AY604" s="13" t="s">
        <v>234</v>
      </c>
      <c r="BE604" s="152" t="n">
        <f aca="false">IF($U$604="základní",$N$604,0)</f>
        <v>0</v>
      </c>
      <c r="BF604" s="152" t="n">
        <f aca="false">IF($U$604="snížená",$N$604,0)</f>
        <v>0</v>
      </c>
      <c r="BG604" s="152" t="n">
        <f aca="false">IF($U$604="zákl. přenesená",$N$604,0)</f>
        <v>0</v>
      </c>
      <c r="BH604" s="152" t="n">
        <f aca="false">IF($U$604="sníž. přenesená",$N$604,0)</f>
        <v>0</v>
      </c>
      <c r="BI604" s="152" t="n">
        <f aca="false">IF($U$604="nulová",$N$604,0)</f>
        <v>0</v>
      </c>
      <c r="BJ604" s="102" t="s">
        <v>72</v>
      </c>
      <c r="BK604" s="152" t="n">
        <f aca="false">ROUND($L$604*$K$604,2)</f>
        <v>0</v>
      </c>
      <c r="BL604" s="102" t="s">
        <v>239</v>
      </c>
      <c r="BM604" s="102" t="s">
        <v>785</v>
      </c>
    </row>
    <row r="605" s="13" customFormat="true" ht="16.5" hidden="false" customHeight="true" outlineLevel="0" collapsed="false">
      <c r="B605" s="32"/>
      <c r="F605" s="153" t="s">
        <v>784</v>
      </c>
      <c r="G605" s="153"/>
      <c r="H605" s="153"/>
      <c r="I605" s="153"/>
      <c r="J605" s="153"/>
      <c r="K605" s="153"/>
      <c r="L605" s="153"/>
      <c r="M605" s="153"/>
      <c r="N605" s="153"/>
      <c r="O605" s="153"/>
      <c r="P605" s="153"/>
      <c r="Q605" s="153"/>
      <c r="R605" s="153"/>
      <c r="S605" s="32"/>
      <c r="T605" s="154"/>
      <c r="AA605" s="64"/>
      <c r="AT605" s="13" t="s">
        <v>242</v>
      </c>
      <c r="AU605" s="13" t="s">
        <v>74</v>
      </c>
    </row>
    <row r="606" s="13" customFormat="true" ht="15.75" hidden="false" customHeight="true" outlineLevel="0" collapsed="false">
      <c r="B606" s="160"/>
      <c r="E606" s="161"/>
      <c r="F606" s="162" t="s">
        <v>786</v>
      </c>
      <c r="G606" s="162"/>
      <c r="H606" s="162"/>
      <c r="I606" s="162"/>
      <c r="K606" s="163" t="n">
        <v>1.794</v>
      </c>
      <c r="S606" s="160"/>
      <c r="T606" s="164"/>
      <c r="AA606" s="165"/>
      <c r="AT606" s="161" t="s">
        <v>244</v>
      </c>
      <c r="AU606" s="161" t="s">
        <v>74</v>
      </c>
      <c r="AV606" s="161" t="s">
        <v>74</v>
      </c>
      <c r="AW606" s="161" t="s">
        <v>195</v>
      </c>
      <c r="AX606" s="161" t="s">
        <v>64</v>
      </c>
      <c r="AY606" s="161" t="s">
        <v>234</v>
      </c>
    </row>
    <row r="607" s="13" customFormat="true" ht="15.75" hidden="false" customHeight="true" outlineLevel="0" collapsed="false">
      <c r="B607" s="166"/>
      <c r="E607" s="167"/>
      <c r="F607" s="168" t="s">
        <v>247</v>
      </c>
      <c r="G607" s="168"/>
      <c r="H607" s="168"/>
      <c r="I607" s="168"/>
      <c r="K607" s="169" t="n">
        <v>1.794</v>
      </c>
      <c r="S607" s="166"/>
      <c r="T607" s="170"/>
      <c r="AA607" s="171"/>
      <c r="AT607" s="167" t="s">
        <v>244</v>
      </c>
      <c r="AU607" s="167" t="s">
        <v>74</v>
      </c>
      <c r="AV607" s="167" t="s">
        <v>239</v>
      </c>
      <c r="AW607" s="167" t="s">
        <v>195</v>
      </c>
      <c r="AX607" s="167" t="s">
        <v>72</v>
      </c>
      <c r="AY607" s="167" t="s">
        <v>234</v>
      </c>
    </row>
    <row r="608" s="13" customFormat="true" ht="15.75" hidden="false" customHeight="true" outlineLevel="0" collapsed="false">
      <c r="B608" s="32"/>
      <c r="C608" s="141" t="s">
        <v>787</v>
      </c>
      <c r="D608" s="141" t="s">
        <v>235</v>
      </c>
      <c r="E608" s="142" t="s">
        <v>788</v>
      </c>
      <c r="F608" s="143" t="s">
        <v>789</v>
      </c>
      <c r="G608" s="143"/>
      <c r="H608" s="143"/>
      <c r="I608" s="143"/>
      <c r="J608" s="144" t="s">
        <v>238</v>
      </c>
      <c r="K608" s="145" t="n">
        <v>1180.35</v>
      </c>
      <c r="L608" s="146"/>
      <c r="M608" s="146"/>
      <c r="N608" s="147" t="n">
        <f aca="false">ROUND($L$608*$K$608,2)</f>
        <v>0</v>
      </c>
      <c r="O608" s="147"/>
      <c r="P608" s="147"/>
      <c r="Q608" s="147"/>
      <c r="R608" s="143" t="s">
        <v>373</v>
      </c>
      <c r="S608" s="32"/>
      <c r="T608" s="148"/>
      <c r="U608" s="149" t="s">
        <v>34</v>
      </c>
      <c r="X608" s="150" t="n">
        <v>0</v>
      </c>
      <c r="Y608" s="150" t="n">
        <f aca="false">$X$608*$K$608</f>
        <v>0</v>
      </c>
      <c r="Z608" s="150" t="n">
        <v>0</v>
      </c>
      <c r="AA608" s="151" t="n">
        <f aca="false">$Z$608*$K$608</f>
        <v>0</v>
      </c>
      <c r="AR608" s="102" t="s">
        <v>239</v>
      </c>
      <c r="AT608" s="102" t="s">
        <v>235</v>
      </c>
      <c r="AU608" s="102" t="s">
        <v>74</v>
      </c>
      <c r="AY608" s="13" t="s">
        <v>234</v>
      </c>
      <c r="BE608" s="152" t="n">
        <f aca="false">IF($U$608="základní",$N$608,0)</f>
        <v>0</v>
      </c>
      <c r="BF608" s="152" t="n">
        <f aca="false">IF($U$608="snížená",$N$608,0)</f>
        <v>0</v>
      </c>
      <c r="BG608" s="152" t="n">
        <f aca="false">IF($U$608="zákl. přenesená",$N$608,0)</f>
        <v>0</v>
      </c>
      <c r="BH608" s="152" t="n">
        <f aca="false">IF($U$608="sníž. přenesená",$N$608,0)</f>
        <v>0</v>
      </c>
      <c r="BI608" s="152" t="n">
        <f aca="false">IF($U$608="nulová",$N$608,0)</f>
        <v>0</v>
      </c>
      <c r="BJ608" s="102" t="s">
        <v>72</v>
      </c>
      <c r="BK608" s="152" t="n">
        <f aca="false">ROUND($L$608*$K$608,2)</f>
        <v>0</v>
      </c>
      <c r="BL608" s="102" t="s">
        <v>239</v>
      </c>
      <c r="BM608" s="102" t="s">
        <v>790</v>
      </c>
    </row>
    <row r="609" s="13" customFormat="true" ht="16.5" hidden="false" customHeight="true" outlineLevel="0" collapsed="false">
      <c r="B609" s="32"/>
      <c r="F609" s="153" t="s">
        <v>789</v>
      </c>
      <c r="G609" s="153"/>
      <c r="H609" s="153"/>
      <c r="I609" s="153"/>
      <c r="J609" s="153"/>
      <c r="K609" s="153"/>
      <c r="L609" s="153"/>
      <c r="M609" s="153"/>
      <c r="N609" s="153"/>
      <c r="O609" s="153"/>
      <c r="P609" s="153"/>
      <c r="Q609" s="153"/>
      <c r="R609" s="153"/>
      <c r="S609" s="32"/>
      <c r="T609" s="154"/>
      <c r="AA609" s="64"/>
      <c r="AT609" s="13" t="s">
        <v>242</v>
      </c>
      <c r="AU609" s="13" t="s">
        <v>74</v>
      </c>
    </row>
    <row r="610" s="13" customFormat="true" ht="15.75" hidden="false" customHeight="true" outlineLevel="0" collapsed="false">
      <c r="B610" s="160"/>
      <c r="E610" s="161"/>
      <c r="F610" s="162" t="s">
        <v>141</v>
      </c>
      <c r="G610" s="162"/>
      <c r="H610" s="162"/>
      <c r="I610" s="162"/>
      <c r="K610" s="163" t="n">
        <v>1180.35</v>
      </c>
      <c r="S610" s="160"/>
      <c r="T610" s="164"/>
      <c r="AA610" s="165"/>
      <c r="AT610" s="161" t="s">
        <v>244</v>
      </c>
      <c r="AU610" s="161" t="s">
        <v>74</v>
      </c>
      <c r="AV610" s="161" t="s">
        <v>74</v>
      </c>
      <c r="AW610" s="161" t="s">
        <v>195</v>
      </c>
      <c r="AX610" s="161" t="s">
        <v>64</v>
      </c>
      <c r="AY610" s="161" t="s">
        <v>234</v>
      </c>
    </row>
    <row r="611" s="13" customFormat="true" ht="15.75" hidden="false" customHeight="true" outlineLevel="0" collapsed="false">
      <c r="B611" s="166"/>
      <c r="E611" s="167"/>
      <c r="F611" s="168" t="s">
        <v>247</v>
      </c>
      <c r="G611" s="168"/>
      <c r="H611" s="168"/>
      <c r="I611" s="168"/>
      <c r="K611" s="169" t="n">
        <v>1180.35</v>
      </c>
      <c r="S611" s="166"/>
      <c r="T611" s="170"/>
      <c r="AA611" s="171"/>
      <c r="AT611" s="167" t="s">
        <v>244</v>
      </c>
      <c r="AU611" s="167" t="s">
        <v>74</v>
      </c>
      <c r="AV611" s="167" t="s">
        <v>239</v>
      </c>
      <c r="AW611" s="167" t="s">
        <v>195</v>
      </c>
      <c r="AX611" s="167" t="s">
        <v>72</v>
      </c>
      <c r="AY611" s="167" t="s">
        <v>234</v>
      </c>
    </row>
    <row r="612" s="13" customFormat="true" ht="27" hidden="false" customHeight="true" outlineLevel="0" collapsed="false">
      <c r="B612" s="32"/>
      <c r="C612" s="141" t="s">
        <v>791</v>
      </c>
      <c r="D612" s="141" t="s">
        <v>235</v>
      </c>
      <c r="E612" s="142" t="s">
        <v>792</v>
      </c>
      <c r="F612" s="143" t="s">
        <v>793</v>
      </c>
      <c r="G612" s="143"/>
      <c r="H612" s="143"/>
      <c r="I612" s="143"/>
      <c r="J612" s="144" t="s">
        <v>250</v>
      </c>
      <c r="K612" s="145" t="n">
        <v>12.208</v>
      </c>
      <c r="L612" s="146"/>
      <c r="M612" s="146"/>
      <c r="N612" s="147" t="n">
        <f aca="false">ROUND($L$612*$K$612,2)</f>
        <v>0</v>
      </c>
      <c r="O612" s="147"/>
      <c r="P612" s="147"/>
      <c r="Q612" s="147"/>
      <c r="R612" s="143"/>
      <c r="S612" s="32"/>
      <c r="T612" s="148"/>
      <c r="U612" s="149" t="s">
        <v>34</v>
      </c>
      <c r="X612" s="150" t="n">
        <v>2.16</v>
      </c>
      <c r="Y612" s="150" t="n">
        <f aca="false">$X$612*$K$612</f>
        <v>26.36928</v>
      </c>
      <c r="Z612" s="150" t="n">
        <v>0</v>
      </c>
      <c r="AA612" s="151" t="n">
        <f aca="false">$Z$612*$K$612</f>
        <v>0</v>
      </c>
      <c r="AR612" s="102" t="s">
        <v>239</v>
      </c>
      <c r="AT612" s="102" t="s">
        <v>235</v>
      </c>
      <c r="AU612" s="102" t="s">
        <v>74</v>
      </c>
      <c r="AY612" s="13" t="s">
        <v>234</v>
      </c>
      <c r="BE612" s="152" t="n">
        <f aca="false">IF($U$612="základní",$N$612,0)</f>
        <v>0</v>
      </c>
      <c r="BF612" s="152" t="n">
        <f aca="false">IF($U$612="snížená",$N$612,0)</f>
        <v>0</v>
      </c>
      <c r="BG612" s="152" t="n">
        <f aca="false">IF($U$612="zákl. přenesená",$N$612,0)</f>
        <v>0</v>
      </c>
      <c r="BH612" s="152" t="n">
        <f aca="false">IF($U$612="sníž. přenesená",$N$612,0)</f>
        <v>0</v>
      </c>
      <c r="BI612" s="152" t="n">
        <f aca="false">IF($U$612="nulová",$N$612,0)</f>
        <v>0</v>
      </c>
      <c r="BJ612" s="102" t="s">
        <v>72</v>
      </c>
      <c r="BK612" s="152" t="n">
        <f aca="false">ROUND($L$612*$K$612,2)</f>
        <v>0</v>
      </c>
      <c r="BL612" s="102" t="s">
        <v>239</v>
      </c>
      <c r="BM612" s="102" t="s">
        <v>794</v>
      </c>
    </row>
    <row r="613" s="13" customFormat="true" ht="16.5" hidden="false" customHeight="true" outlineLevel="0" collapsed="false">
      <c r="B613" s="32"/>
      <c r="F613" s="153" t="s">
        <v>795</v>
      </c>
      <c r="G613" s="153"/>
      <c r="H613" s="153"/>
      <c r="I613" s="153"/>
      <c r="J613" s="153"/>
      <c r="K613" s="153"/>
      <c r="L613" s="153"/>
      <c r="M613" s="153"/>
      <c r="N613" s="153"/>
      <c r="O613" s="153"/>
      <c r="P613" s="153"/>
      <c r="Q613" s="153"/>
      <c r="R613" s="153"/>
      <c r="S613" s="32"/>
      <c r="T613" s="154"/>
      <c r="AA613" s="64"/>
      <c r="AT613" s="13" t="s">
        <v>242</v>
      </c>
      <c r="AU613" s="13" t="s">
        <v>74</v>
      </c>
    </row>
    <row r="614" s="13" customFormat="true" ht="15.75" hidden="false" customHeight="true" outlineLevel="0" collapsed="false">
      <c r="B614" s="155"/>
      <c r="E614" s="156"/>
      <c r="F614" s="157" t="s">
        <v>796</v>
      </c>
      <c r="G614" s="157"/>
      <c r="H614" s="157"/>
      <c r="I614" s="157"/>
      <c r="K614" s="156"/>
      <c r="S614" s="155"/>
      <c r="T614" s="158"/>
      <c r="AA614" s="159"/>
      <c r="AT614" s="156" t="s">
        <v>244</v>
      </c>
      <c r="AU614" s="156" t="s">
        <v>74</v>
      </c>
      <c r="AV614" s="156" t="s">
        <v>72</v>
      </c>
      <c r="AW614" s="156" t="s">
        <v>195</v>
      </c>
      <c r="AX614" s="156" t="s">
        <v>64</v>
      </c>
      <c r="AY614" s="156" t="s">
        <v>234</v>
      </c>
    </row>
    <row r="615" s="13" customFormat="true" ht="15.75" hidden="false" customHeight="true" outlineLevel="0" collapsed="false">
      <c r="B615" s="160"/>
      <c r="E615" s="161"/>
      <c r="F615" s="162" t="s">
        <v>797</v>
      </c>
      <c r="G615" s="162"/>
      <c r="H615" s="162"/>
      <c r="I615" s="162"/>
      <c r="K615" s="163" t="n">
        <v>9.2235</v>
      </c>
      <c r="S615" s="160"/>
      <c r="T615" s="164"/>
      <c r="AA615" s="165"/>
      <c r="AT615" s="161" t="s">
        <v>244</v>
      </c>
      <c r="AU615" s="161" t="s">
        <v>74</v>
      </c>
      <c r="AV615" s="161" t="s">
        <v>74</v>
      </c>
      <c r="AW615" s="161" t="s">
        <v>195</v>
      </c>
      <c r="AX615" s="161" t="s">
        <v>64</v>
      </c>
      <c r="AY615" s="161" t="s">
        <v>234</v>
      </c>
    </row>
    <row r="616" s="13" customFormat="true" ht="15.75" hidden="false" customHeight="true" outlineLevel="0" collapsed="false">
      <c r="B616" s="160"/>
      <c r="E616" s="161"/>
      <c r="F616" s="162" t="s">
        <v>798</v>
      </c>
      <c r="G616" s="162"/>
      <c r="H616" s="162"/>
      <c r="I616" s="162"/>
      <c r="K616" s="163" t="n">
        <v>2.98485</v>
      </c>
      <c r="S616" s="160"/>
      <c r="T616" s="164"/>
      <c r="AA616" s="165"/>
      <c r="AT616" s="161" t="s">
        <v>244</v>
      </c>
      <c r="AU616" s="161" t="s">
        <v>74</v>
      </c>
      <c r="AV616" s="161" t="s">
        <v>74</v>
      </c>
      <c r="AW616" s="161" t="s">
        <v>195</v>
      </c>
      <c r="AX616" s="161" t="s">
        <v>64</v>
      </c>
      <c r="AY616" s="161" t="s">
        <v>234</v>
      </c>
    </row>
    <row r="617" s="13" customFormat="true" ht="15.75" hidden="false" customHeight="true" outlineLevel="0" collapsed="false">
      <c r="B617" s="166"/>
      <c r="E617" s="167"/>
      <c r="F617" s="168" t="s">
        <v>247</v>
      </c>
      <c r="G617" s="168"/>
      <c r="H617" s="168"/>
      <c r="I617" s="168"/>
      <c r="K617" s="169" t="n">
        <v>12.20835</v>
      </c>
      <c r="S617" s="166"/>
      <c r="T617" s="170"/>
      <c r="AA617" s="171"/>
      <c r="AT617" s="167" t="s">
        <v>244</v>
      </c>
      <c r="AU617" s="167" t="s">
        <v>74</v>
      </c>
      <c r="AV617" s="167" t="s">
        <v>239</v>
      </c>
      <c r="AW617" s="167" t="s">
        <v>195</v>
      </c>
      <c r="AX617" s="167" t="s">
        <v>72</v>
      </c>
      <c r="AY617" s="167" t="s">
        <v>234</v>
      </c>
    </row>
    <row r="618" s="13" customFormat="true" ht="27" hidden="false" customHeight="true" outlineLevel="0" collapsed="false">
      <c r="B618" s="32"/>
      <c r="C618" s="141" t="s">
        <v>799</v>
      </c>
      <c r="D618" s="141" t="s">
        <v>235</v>
      </c>
      <c r="E618" s="142" t="s">
        <v>800</v>
      </c>
      <c r="F618" s="143" t="s">
        <v>801</v>
      </c>
      <c r="G618" s="143"/>
      <c r="H618" s="143"/>
      <c r="I618" s="143"/>
      <c r="J618" s="144" t="s">
        <v>238</v>
      </c>
      <c r="K618" s="145" t="n">
        <v>61.49</v>
      </c>
      <c r="L618" s="146"/>
      <c r="M618" s="146"/>
      <c r="N618" s="147" t="n">
        <f aca="false">ROUND($L$618*$K$618,2)</f>
        <v>0</v>
      </c>
      <c r="O618" s="147"/>
      <c r="P618" s="147"/>
      <c r="Q618" s="147"/>
      <c r="R618" s="143"/>
      <c r="S618" s="32"/>
      <c r="T618" s="148"/>
      <c r="U618" s="149" t="s">
        <v>34</v>
      </c>
      <c r="X618" s="150" t="n">
        <v>0.0016</v>
      </c>
      <c r="Y618" s="150" t="n">
        <f aca="false">$X$618*$K$618</f>
        <v>0.098384</v>
      </c>
      <c r="Z618" s="150" t="n">
        <v>0</v>
      </c>
      <c r="AA618" s="151" t="n">
        <f aca="false">$Z$618*$K$618</f>
        <v>0</v>
      </c>
      <c r="AR618" s="102" t="s">
        <v>239</v>
      </c>
      <c r="AT618" s="102" t="s">
        <v>235</v>
      </c>
      <c r="AU618" s="102" t="s">
        <v>74</v>
      </c>
      <c r="AY618" s="13" t="s">
        <v>234</v>
      </c>
      <c r="BE618" s="152" t="n">
        <f aca="false">IF($U$618="základní",$N$618,0)</f>
        <v>0</v>
      </c>
      <c r="BF618" s="152" t="n">
        <f aca="false">IF($U$618="snížená",$N$618,0)</f>
        <v>0</v>
      </c>
      <c r="BG618" s="152" t="n">
        <f aca="false">IF($U$618="zákl. přenesená",$N$618,0)</f>
        <v>0</v>
      </c>
      <c r="BH618" s="152" t="n">
        <f aca="false">IF($U$618="sníž. přenesená",$N$618,0)</f>
        <v>0</v>
      </c>
      <c r="BI618" s="152" t="n">
        <f aca="false">IF($U$618="nulová",$N$618,0)</f>
        <v>0</v>
      </c>
      <c r="BJ618" s="102" t="s">
        <v>72</v>
      </c>
      <c r="BK618" s="152" t="n">
        <f aca="false">ROUND($L$618*$K$618,2)</f>
        <v>0</v>
      </c>
      <c r="BL618" s="102" t="s">
        <v>239</v>
      </c>
      <c r="BM618" s="102" t="s">
        <v>802</v>
      </c>
    </row>
    <row r="619" s="13" customFormat="true" ht="16.5" hidden="false" customHeight="true" outlineLevel="0" collapsed="false">
      <c r="B619" s="32"/>
      <c r="F619" s="153" t="s">
        <v>803</v>
      </c>
      <c r="G619" s="153"/>
      <c r="H619" s="153"/>
      <c r="I619" s="153"/>
      <c r="J619" s="153"/>
      <c r="K619" s="153"/>
      <c r="L619" s="153"/>
      <c r="M619" s="153"/>
      <c r="N619" s="153"/>
      <c r="O619" s="153"/>
      <c r="P619" s="153"/>
      <c r="Q619" s="153"/>
      <c r="R619" s="153"/>
      <c r="S619" s="32"/>
      <c r="T619" s="154"/>
      <c r="AA619" s="64"/>
      <c r="AT619" s="13" t="s">
        <v>242</v>
      </c>
      <c r="AU619" s="13" t="s">
        <v>74</v>
      </c>
    </row>
    <row r="620" s="13" customFormat="true" ht="15.75" hidden="false" customHeight="true" outlineLevel="0" collapsed="false">
      <c r="B620" s="155"/>
      <c r="E620" s="156"/>
      <c r="F620" s="157" t="s">
        <v>804</v>
      </c>
      <c r="G620" s="157"/>
      <c r="H620" s="157"/>
      <c r="I620" s="157"/>
      <c r="K620" s="156"/>
      <c r="S620" s="155"/>
      <c r="T620" s="158"/>
      <c r="AA620" s="159"/>
      <c r="AT620" s="156" t="s">
        <v>244</v>
      </c>
      <c r="AU620" s="156" t="s">
        <v>74</v>
      </c>
      <c r="AV620" s="156" t="s">
        <v>72</v>
      </c>
      <c r="AW620" s="156" t="s">
        <v>195</v>
      </c>
      <c r="AX620" s="156" t="s">
        <v>64</v>
      </c>
      <c r="AY620" s="156" t="s">
        <v>234</v>
      </c>
    </row>
    <row r="621" s="13" customFormat="true" ht="15.75" hidden="false" customHeight="true" outlineLevel="0" collapsed="false">
      <c r="B621" s="160"/>
      <c r="E621" s="161"/>
      <c r="F621" s="162" t="s">
        <v>805</v>
      </c>
      <c r="G621" s="162"/>
      <c r="H621" s="162"/>
      <c r="I621" s="162"/>
      <c r="K621" s="163" t="n">
        <v>55.09</v>
      </c>
      <c r="S621" s="160"/>
      <c r="T621" s="164"/>
      <c r="AA621" s="165"/>
      <c r="AT621" s="161" t="s">
        <v>244</v>
      </c>
      <c r="AU621" s="161" t="s">
        <v>74</v>
      </c>
      <c r="AV621" s="161" t="s">
        <v>74</v>
      </c>
      <c r="AW621" s="161" t="s">
        <v>195</v>
      </c>
      <c r="AX621" s="161" t="s">
        <v>64</v>
      </c>
      <c r="AY621" s="161" t="s">
        <v>234</v>
      </c>
    </row>
    <row r="622" s="13" customFormat="true" ht="15.75" hidden="false" customHeight="true" outlineLevel="0" collapsed="false">
      <c r="B622" s="160"/>
      <c r="E622" s="161"/>
      <c r="F622" s="162" t="s">
        <v>806</v>
      </c>
      <c r="G622" s="162"/>
      <c r="H622" s="162"/>
      <c r="I622" s="162"/>
      <c r="K622" s="163" t="n">
        <v>-4.4</v>
      </c>
      <c r="S622" s="160"/>
      <c r="T622" s="164"/>
      <c r="AA622" s="165"/>
      <c r="AT622" s="161" t="s">
        <v>244</v>
      </c>
      <c r="AU622" s="161" t="s">
        <v>74</v>
      </c>
      <c r="AV622" s="161" t="s">
        <v>74</v>
      </c>
      <c r="AW622" s="161" t="s">
        <v>195</v>
      </c>
      <c r="AX622" s="161" t="s">
        <v>64</v>
      </c>
      <c r="AY622" s="161" t="s">
        <v>234</v>
      </c>
    </row>
    <row r="623" s="13" customFormat="true" ht="15.75" hidden="false" customHeight="true" outlineLevel="0" collapsed="false">
      <c r="B623" s="155"/>
      <c r="E623" s="156"/>
      <c r="F623" s="157" t="s">
        <v>807</v>
      </c>
      <c r="G623" s="157"/>
      <c r="H623" s="157"/>
      <c r="I623" s="157"/>
      <c r="K623" s="156"/>
      <c r="S623" s="155"/>
      <c r="T623" s="158"/>
      <c r="AA623" s="159"/>
      <c r="AT623" s="156" t="s">
        <v>244</v>
      </c>
      <c r="AU623" s="156" t="s">
        <v>74</v>
      </c>
      <c r="AV623" s="156" t="s">
        <v>72</v>
      </c>
      <c r="AW623" s="156" t="s">
        <v>195</v>
      </c>
      <c r="AX623" s="156" t="s">
        <v>64</v>
      </c>
      <c r="AY623" s="156" t="s">
        <v>234</v>
      </c>
    </row>
    <row r="624" s="13" customFormat="true" ht="15.75" hidden="false" customHeight="true" outlineLevel="0" collapsed="false">
      <c r="B624" s="160"/>
      <c r="E624" s="161"/>
      <c r="F624" s="162" t="s">
        <v>808</v>
      </c>
      <c r="G624" s="162"/>
      <c r="H624" s="162"/>
      <c r="I624" s="162"/>
      <c r="K624" s="163" t="n">
        <v>10.8</v>
      </c>
      <c r="S624" s="160"/>
      <c r="T624" s="164"/>
      <c r="AA624" s="165"/>
      <c r="AT624" s="161" t="s">
        <v>244</v>
      </c>
      <c r="AU624" s="161" t="s">
        <v>74</v>
      </c>
      <c r="AV624" s="161" t="s">
        <v>74</v>
      </c>
      <c r="AW624" s="161" t="s">
        <v>195</v>
      </c>
      <c r="AX624" s="161" t="s">
        <v>64</v>
      </c>
      <c r="AY624" s="161" t="s">
        <v>234</v>
      </c>
    </row>
    <row r="625" s="13" customFormat="true" ht="15.75" hidden="false" customHeight="true" outlineLevel="0" collapsed="false">
      <c r="B625" s="172"/>
      <c r="E625" s="173" t="s">
        <v>190</v>
      </c>
      <c r="F625" s="174" t="s">
        <v>257</v>
      </c>
      <c r="G625" s="174"/>
      <c r="H625" s="174"/>
      <c r="I625" s="174"/>
      <c r="K625" s="175" t="n">
        <v>61.49</v>
      </c>
      <c r="S625" s="172"/>
      <c r="T625" s="176"/>
      <c r="AA625" s="177"/>
      <c r="AT625" s="173" t="s">
        <v>244</v>
      </c>
      <c r="AU625" s="173" t="s">
        <v>74</v>
      </c>
      <c r="AV625" s="173" t="s">
        <v>258</v>
      </c>
      <c r="AW625" s="173" t="s">
        <v>195</v>
      </c>
      <c r="AX625" s="173" t="s">
        <v>64</v>
      </c>
      <c r="AY625" s="173" t="s">
        <v>234</v>
      </c>
    </row>
    <row r="626" s="13" customFormat="true" ht="15.75" hidden="false" customHeight="true" outlineLevel="0" collapsed="false">
      <c r="B626" s="166"/>
      <c r="E626" s="167"/>
      <c r="F626" s="168" t="s">
        <v>247</v>
      </c>
      <c r="G626" s="168"/>
      <c r="H626" s="168"/>
      <c r="I626" s="168"/>
      <c r="K626" s="169" t="n">
        <v>61.49</v>
      </c>
      <c r="S626" s="166"/>
      <c r="T626" s="170"/>
      <c r="AA626" s="171"/>
      <c r="AT626" s="167" t="s">
        <v>244</v>
      </c>
      <c r="AU626" s="167" t="s">
        <v>74</v>
      </c>
      <c r="AV626" s="167" t="s">
        <v>239</v>
      </c>
      <c r="AW626" s="167" t="s">
        <v>195</v>
      </c>
      <c r="AX626" s="167" t="s">
        <v>72</v>
      </c>
      <c r="AY626" s="167" t="s">
        <v>234</v>
      </c>
    </row>
    <row r="627" s="13" customFormat="true" ht="15.75" hidden="false" customHeight="true" outlineLevel="0" collapsed="false">
      <c r="B627" s="32"/>
      <c r="C627" s="178" t="s">
        <v>809</v>
      </c>
      <c r="D627" s="178" t="s">
        <v>600</v>
      </c>
      <c r="E627" s="179" t="s">
        <v>810</v>
      </c>
      <c r="F627" s="180" t="s">
        <v>811</v>
      </c>
      <c r="G627" s="180"/>
      <c r="H627" s="180"/>
      <c r="I627" s="180"/>
      <c r="J627" s="181" t="s">
        <v>238</v>
      </c>
      <c r="K627" s="182" t="n">
        <v>54.458</v>
      </c>
      <c r="L627" s="183"/>
      <c r="M627" s="183"/>
      <c r="N627" s="184" t="n">
        <f aca="false">ROUND($L$627*$K$627,2)</f>
        <v>0</v>
      </c>
      <c r="O627" s="184"/>
      <c r="P627" s="184"/>
      <c r="Q627" s="184"/>
      <c r="R627" s="143"/>
      <c r="S627" s="32"/>
      <c r="T627" s="148"/>
      <c r="U627" s="149" t="s">
        <v>34</v>
      </c>
      <c r="X627" s="150" t="n">
        <v>0.108</v>
      </c>
      <c r="Y627" s="150" t="n">
        <f aca="false">$X$627*$K$627</f>
        <v>5.881464</v>
      </c>
      <c r="Z627" s="150" t="n">
        <v>0</v>
      </c>
      <c r="AA627" s="151" t="n">
        <f aca="false">$Z$627*$K$627</f>
        <v>0</v>
      </c>
      <c r="AR627" s="102" t="s">
        <v>291</v>
      </c>
      <c r="AT627" s="102" t="s">
        <v>600</v>
      </c>
      <c r="AU627" s="102" t="s">
        <v>74</v>
      </c>
      <c r="AY627" s="13" t="s">
        <v>234</v>
      </c>
      <c r="BE627" s="152" t="n">
        <f aca="false">IF($U$627="základní",$N$627,0)</f>
        <v>0</v>
      </c>
      <c r="BF627" s="152" t="n">
        <f aca="false">IF($U$627="snížená",$N$627,0)</f>
        <v>0</v>
      </c>
      <c r="BG627" s="152" t="n">
        <f aca="false">IF($U$627="zákl. přenesená",$N$627,0)</f>
        <v>0</v>
      </c>
      <c r="BH627" s="152" t="n">
        <f aca="false">IF($U$627="sníž. přenesená",$N$627,0)</f>
        <v>0</v>
      </c>
      <c r="BI627" s="152" t="n">
        <f aca="false">IF($U$627="nulová",$N$627,0)</f>
        <v>0</v>
      </c>
      <c r="BJ627" s="102" t="s">
        <v>72</v>
      </c>
      <c r="BK627" s="152" t="n">
        <f aca="false">ROUND($L$627*$K$627,2)</f>
        <v>0</v>
      </c>
      <c r="BL627" s="102" t="s">
        <v>239</v>
      </c>
      <c r="BM627" s="102" t="s">
        <v>812</v>
      </c>
    </row>
    <row r="628" s="13" customFormat="true" ht="16.5" hidden="false" customHeight="true" outlineLevel="0" collapsed="false">
      <c r="B628" s="32"/>
      <c r="F628" s="153" t="s">
        <v>813</v>
      </c>
      <c r="G628" s="153"/>
      <c r="H628" s="153"/>
      <c r="I628" s="153"/>
      <c r="J628" s="153"/>
      <c r="K628" s="153"/>
      <c r="L628" s="153"/>
      <c r="M628" s="153"/>
      <c r="N628" s="153"/>
      <c r="O628" s="153"/>
      <c r="P628" s="153"/>
      <c r="Q628" s="153"/>
      <c r="R628" s="153"/>
      <c r="S628" s="32"/>
      <c r="T628" s="154"/>
      <c r="AA628" s="64"/>
      <c r="AT628" s="13" t="s">
        <v>242</v>
      </c>
      <c r="AU628" s="13" t="s">
        <v>74</v>
      </c>
    </row>
    <row r="629" s="13" customFormat="true" ht="15.75" hidden="false" customHeight="true" outlineLevel="0" collapsed="false">
      <c r="B629" s="160"/>
      <c r="E629" s="161"/>
      <c r="F629" s="162" t="s">
        <v>814</v>
      </c>
      <c r="G629" s="162"/>
      <c r="H629" s="162"/>
      <c r="I629" s="162"/>
      <c r="K629" s="163" t="n">
        <v>62.7198</v>
      </c>
      <c r="S629" s="160"/>
      <c r="T629" s="164"/>
      <c r="AA629" s="165"/>
      <c r="AT629" s="161" t="s">
        <v>244</v>
      </c>
      <c r="AU629" s="161" t="s">
        <v>74</v>
      </c>
      <c r="AV629" s="161" t="s">
        <v>74</v>
      </c>
      <c r="AW629" s="161" t="s">
        <v>195</v>
      </c>
      <c r="AX629" s="161" t="s">
        <v>64</v>
      </c>
      <c r="AY629" s="161" t="s">
        <v>234</v>
      </c>
    </row>
    <row r="630" s="13" customFormat="true" ht="15.75" hidden="false" customHeight="true" outlineLevel="0" collapsed="false">
      <c r="B630" s="160"/>
      <c r="E630" s="161"/>
      <c r="F630" s="162" t="s">
        <v>815</v>
      </c>
      <c r="G630" s="162"/>
      <c r="H630" s="162"/>
      <c r="I630" s="162"/>
      <c r="K630" s="163" t="n">
        <v>-8.262</v>
      </c>
      <c r="S630" s="160"/>
      <c r="T630" s="164"/>
      <c r="AA630" s="165"/>
      <c r="AT630" s="161" t="s">
        <v>244</v>
      </c>
      <c r="AU630" s="161" t="s">
        <v>74</v>
      </c>
      <c r="AV630" s="161" t="s">
        <v>74</v>
      </c>
      <c r="AW630" s="161" t="s">
        <v>195</v>
      </c>
      <c r="AX630" s="161" t="s">
        <v>64</v>
      </c>
      <c r="AY630" s="161" t="s">
        <v>234</v>
      </c>
    </row>
    <row r="631" s="13" customFormat="true" ht="15.75" hidden="false" customHeight="true" outlineLevel="0" collapsed="false">
      <c r="B631" s="166"/>
      <c r="E631" s="167"/>
      <c r="F631" s="168" t="s">
        <v>247</v>
      </c>
      <c r="G631" s="168"/>
      <c r="H631" s="168"/>
      <c r="I631" s="168"/>
      <c r="K631" s="169" t="n">
        <v>54.4578</v>
      </c>
      <c r="S631" s="166"/>
      <c r="T631" s="170"/>
      <c r="AA631" s="171"/>
      <c r="AT631" s="167" t="s">
        <v>244</v>
      </c>
      <c r="AU631" s="167" t="s">
        <v>74</v>
      </c>
      <c r="AV631" s="167" t="s">
        <v>239</v>
      </c>
      <c r="AW631" s="167" t="s">
        <v>195</v>
      </c>
      <c r="AX631" s="167" t="s">
        <v>72</v>
      </c>
      <c r="AY631" s="167" t="s">
        <v>234</v>
      </c>
    </row>
    <row r="632" s="13" customFormat="true" ht="39" hidden="false" customHeight="true" outlineLevel="0" collapsed="false">
      <c r="B632" s="32"/>
      <c r="C632" s="178" t="s">
        <v>816</v>
      </c>
      <c r="D632" s="178" t="s">
        <v>600</v>
      </c>
      <c r="E632" s="179" t="s">
        <v>817</v>
      </c>
      <c r="F632" s="180" t="s">
        <v>818</v>
      </c>
      <c r="G632" s="180"/>
      <c r="H632" s="180"/>
      <c r="I632" s="180"/>
      <c r="J632" s="181" t="s">
        <v>238</v>
      </c>
      <c r="K632" s="182" t="n">
        <v>8.262</v>
      </c>
      <c r="L632" s="183"/>
      <c r="M632" s="183"/>
      <c r="N632" s="184" t="n">
        <f aca="false">ROUND($L$632*$K$632,2)</f>
        <v>0</v>
      </c>
      <c r="O632" s="184"/>
      <c r="P632" s="184"/>
      <c r="Q632" s="184"/>
      <c r="R632" s="143"/>
      <c r="S632" s="32"/>
      <c r="T632" s="148"/>
      <c r="U632" s="149" t="s">
        <v>34</v>
      </c>
      <c r="X632" s="150" t="n">
        <v>0.108</v>
      </c>
      <c r="Y632" s="150" t="n">
        <f aca="false">$X$632*$K$632</f>
        <v>0.892296</v>
      </c>
      <c r="Z632" s="150" t="n">
        <v>0</v>
      </c>
      <c r="AA632" s="151" t="n">
        <f aca="false">$Z$632*$K$632</f>
        <v>0</v>
      </c>
      <c r="AR632" s="102" t="s">
        <v>291</v>
      </c>
      <c r="AT632" s="102" t="s">
        <v>600</v>
      </c>
      <c r="AU632" s="102" t="s">
        <v>74</v>
      </c>
      <c r="AY632" s="13" t="s">
        <v>234</v>
      </c>
      <c r="BE632" s="152" t="n">
        <f aca="false">IF($U$632="základní",$N$632,0)</f>
        <v>0</v>
      </c>
      <c r="BF632" s="152" t="n">
        <f aca="false">IF($U$632="snížená",$N$632,0)</f>
        <v>0</v>
      </c>
      <c r="BG632" s="152" t="n">
        <f aca="false">IF($U$632="zákl. přenesená",$N$632,0)</f>
        <v>0</v>
      </c>
      <c r="BH632" s="152" t="n">
        <f aca="false">IF($U$632="sníž. přenesená",$N$632,0)</f>
        <v>0</v>
      </c>
      <c r="BI632" s="152" t="n">
        <f aca="false">IF($U$632="nulová",$N$632,0)</f>
        <v>0</v>
      </c>
      <c r="BJ632" s="102" t="s">
        <v>72</v>
      </c>
      <c r="BK632" s="152" t="n">
        <f aca="false">ROUND($L$632*$K$632,2)</f>
        <v>0</v>
      </c>
      <c r="BL632" s="102" t="s">
        <v>239</v>
      </c>
      <c r="BM632" s="102" t="s">
        <v>819</v>
      </c>
    </row>
    <row r="633" s="13" customFormat="true" ht="16.5" hidden="false" customHeight="true" outlineLevel="0" collapsed="false">
      <c r="B633" s="32"/>
      <c r="F633" s="153" t="s">
        <v>813</v>
      </c>
      <c r="G633" s="153"/>
      <c r="H633" s="153"/>
      <c r="I633" s="153"/>
      <c r="J633" s="153"/>
      <c r="K633" s="153"/>
      <c r="L633" s="153"/>
      <c r="M633" s="153"/>
      <c r="N633" s="153"/>
      <c r="O633" s="153"/>
      <c r="P633" s="153"/>
      <c r="Q633" s="153"/>
      <c r="R633" s="153"/>
      <c r="S633" s="32"/>
      <c r="T633" s="154"/>
      <c r="AA633" s="64"/>
      <c r="AT633" s="13" t="s">
        <v>242</v>
      </c>
      <c r="AU633" s="13" t="s">
        <v>74</v>
      </c>
    </row>
    <row r="634" s="13" customFormat="true" ht="15.75" hidden="false" customHeight="true" outlineLevel="0" collapsed="false">
      <c r="B634" s="160"/>
      <c r="E634" s="161"/>
      <c r="F634" s="162" t="s">
        <v>820</v>
      </c>
      <c r="G634" s="162"/>
      <c r="H634" s="162"/>
      <c r="I634" s="162"/>
      <c r="K634" s="163" t="n">
        <v>8.262</v>
      </c>
      <c r="S634" s="160"/>
      <c r="T634" s="164"/>
      <c r="AA634" s="165"/>
      <c r="AT634" s="161" t="s">
        <v>244</v>
      </c>
      <c r="AU634" s="161" t="s">
        <v>74</v>
      </c>
      <c r="AV634" s="161" t="s">
        <v>74</v>
      </c>
      <c r="AW634" s="161" t="s">
        <v>195</v>
      </c>
      <c r="AX634" s="161" t="s">
        <v>64</v>
      </c>
      <c r="AY634" s="161" t="s">
        <v>234</v>
      </c>
    </row>
    <row r="635" s="13" customFormat="true" ht="15.75" hidden="false" customHeight="true" outlineLevel="0" collapsed="false">
      <c r="B635" s="166"/>
      <c r="E635" s="167"/>
      <c r="F635" s="168" t="s">
        <v>247</v>
      </c>
      <c r="G635" s="168"/>
      <c r="H635" s="168"/>
      <c r="I635" s="168"/>
      <c r="K635" s="169" t="n">
        <v>8.262</v>
      </c>
      <c r="S635" s="166"/>
      <c r="T635" s="170"/>
      <c r="AA635" s="171"/>
      <c r="AT635" s="167" t="s">
        <v>244</v>
      </c>
      <c r="AU635" s="167" t="s">
        <v>74</v>
      </c>
      <c r="AV635" s="167" t="s">
        <v>239</v>
      </c>
      <c r="AW635" s="167" t="s">
        <v>195</v>
      </c>
      <c r="AX635" s="167" t="s">
        <v>72</v>
      </c>
      <c r="AY635" s="167" t="s">
        <v>234</v>
      </c>
    </row>
    <row r="636" s="13" customFormat="true" ht="27" hidden="false" customHeight="true" outlineLevel="0" collapsed="false">
      <c r="B636" s="32"/>
      <c r="C636" s="141" t="s">
        <v>821</v>
      </c>
      <c r="D636" s="141" t="s">
        <v>235</v>
      </c>
      <c r="E636" s="142" t="s">
        <v>822</v>
      </c>
      <c r="F636" s="143" t="s">
        <v>823</v>
      </c>
      <c r="G636" s="143"/>
      <c r="H636" s="143"/>
      <c r="I636" s="143"/>
      <c r="J636" s="144" t="s">
        <v>238</v>
      </c>
      <c r="K636" s="145" t="n">
        <v>19.899</v>
      </c>
      <c r="L636" s="146"/>
      <c r="M636" s="146"/>
      <c r="N636" s="147" t="n">
        <f aca="false">ROUND($L$636*$K$636,2)</f>
        <v>0</v>
      </c>
      <c r="O636" s="147"/>
      <c r="P636" s="147"/>
      <c r="Q636" s="147"/>
      <c r="R636" s="143"/>
      <c r="S636" s="32"/>
      <c r="T636" s="148"/>
      <c r="U636" s="149" t="s">
        <v>34</v>
      </c>
      <c r="X636" s="150" t="n">
        <v>0.1837</v>
      </c>
      <c r="Y636" s="150" t="n">
        <f aca="false">$X$636*$K$636</f>
        <v>3.6554463</v>
      </c>
      <c r="Z636" s="150" t="n">
        <v>0</v>
      </c>
      <c r="AA636" s="151" t="n">
        <f aca="false">$Z$636*$K$636</f>
        <v>0</v>
      </c>
      <c r="AR636" s="102" t="s">
        <v>239</v>
      </c>
      <c r="AT636" s="102" t="s">
        <v>235</v>
      </c>
      <c r="AU636" s="102" t="s">
        <v>74</v>
      </c>
      <c r="AY636" s="13" t="s">
        <v>234</v>
      </c>
      <c r="BE636" s="152" t="n">
        <f aca="false">IF($U$636="základní",$N$636,0)</f>
        <v>0</v>
      </c>
      <c r="BF636" s="152" t="n">
        <f aca="false">IF($U$636="snížená",$N$636,0)</f>
        <v>0</v>
      </c>
      <c r="BG636" s="152" t="n">
        <f aca="false">IF($U$636="zákl. přenesená",$N$636,0)</f>
        <v>0</v>
      </c>
      <c r="BH636" s="152" t="n">
        <f aca="false">IF($U$636="sníž. přenesená",$N$636,0)</f>
        <v>0</v>
      </c>
      <c r="BI636" s="152" t="n">
        <f aca="false">IF($U$636="nulová",$N$636,0)</f>
        <v>0</v>
      </c>
      <c r="BJ636" s="102" t="s">
        <v>72</v>
      </c>
      <c r="BK636" s="152" t="n">
        <f aca="false">ROUND($L$636*$K$636,2)</f>
        <v>0</v>
      </c>
      <c r="BL636" s="102" t="s">
        <v>239</v>
      </c>
      <c r="BM636" s="102" t="s">
        <v>824</v>
      </c>
    </row>
    <row r="637" s="13" customFormat="true" ht="16.5" hidden="false" customHeight="true" outlineLevel="0" collapsed="false">
      <c r="B637" s="32"/>
      <c r="F637" s="153" t="s">
        <v>825</v>
      </c>
      <c r="G637" s="153"/>
      <c r="H637" s="153"/>
      <c r="I637" s="153"/>
      <c r="J637" s="153"/>
      <c r="K637" s="153"/>
      <c r="L637" s="153"/>
      <c r="M637" s="153"/>
      <c r="N637" s="153"/>
      <c r="O637" s="153"/>
      <c r="P637" s="153"/>
      <c r="Q637" s="153"/>
      <c r="R637" s="153"/>
      <c r="S637" s="32"/>
      <c r="T637" s="154"/>
      <c r="AA637" s="64"/>
      <c r="AT637" s="13" t="s">
        <v>242</v>
      </c>
      <c r="AU637" s="13" t="s">
        <v>74</v>
      </c>
    </row>
    <row r="638" s="13" customFormat="true" ht="15.75" hidden="false" customHeight="true" outlineLevel="0" collapsed="false">
      <c r="B638" s="160"/>
      <c r="E638" s="161"/>
      <c r="F638" s="162" t="s">
        <v>826</v>
      </c>
      <c r="G638" s="162"/>
      <c r="H638" s="162"/>
      <c r="I638" s="162"/>
      <c r="K638" s="163" t="n">
        <v>19.899</v>
      </c>
      <c r="S638" s="160"/>
      <c r="T638" s="164"/>
      <c r="AA638" s="165"/>
      <c r="AT638" s="161" t="s">
        <v>244</v>
      </c>
      <c r="AU638" s="161" t="s">
        <v>74</v>
      </c>
      <c r="AV638" s="161" t="s">
        <v>74</v>
      </c>
      <c r="AW638" s="161" t="s">
        <v>195</v>
      </c>
      <c r="AX638" s="161" t="s">
        <v>64</v>
      </c>
      <c r="AY638" s="161" t="s">
        <v>234</v>
      </c>
    </row>
    <row r="639" s="13" customFormat="true" ht="15.75" hidden="false" customHeight="true" outlineLevel="0" collapsed="false">
      <c r="B639" s="172"/>
      <c r="E639" s="173" t="s">
        <v>129</v>
      </c>
      <c r="F639" s="174" t="s">
        <v>257</v>
      </c>
      <c r="G639" s="174"/>
      <c r="H639" s="174"/>
      <c r="I639" s="174"/>
      <c r="K639" s="175" t="n">
        <v>19.899</v>
      </c>
      <c r="S639" s="172"/>
      <c r="T639" s="176"/>
      <c r="AA639" s="177"/>
      <c r="AT639" s="173" t="s">
        <v>244</v>
      </c>
      <c r="AU639" s="173" t="s">
        <v>74</v>
      </c>
      <c r="AV639" s="173" t="s">
        <v>258</v>
      </c>
      <c r="AW639" s="173" t="s">
        <v>195</v>
      </c>
      <c r="AX639" s="173" t="s">
        <v>64</v>
      </c>
      <c r="AY639" s="173" t="s">
        <v>234</v>
      </c>
    </row>
    <row r="640" s="13" customFormat="true" ht="15.75" hidden="false" customHeight="true" outlineLevel="0" collapsed="false">
      <c r="B640" s="166"/>
      <c r="E640" s="167"/>
      <c r="F640" s="168" t="s">
        <v>247</v>
      </c>
      <c r="G640" s="168"/>
      <c r="H640" s="168"/>
      <c r="I640" s="168"/>
      <c r="K640" s="169" t="n">
        <v>19.899</v>
      </c>
      <c r="S640" s="166"/>
      <c r="T640" s="170"/>
      <c r="AA640" s="171"/>
      <c r="AT640" s="167" t="s">
        <v>244</v>
      </c>
      <c r="AU640" s="167" t="s">
        <v>74</v>
      </c>
      <c r="AV640" s="167" t="s">
        <v>239</v>
      </c>
      <c r="AW640" s="167" t="s">
        <v>195</v>
      </c>
      <c r="AX640" s="167" t="s">
        <v>72</v>
      </c>
      <c r="AY640" s="167" t="s">
        <v>234</v>
      </c>
    </row>
    <row r="641" s="130" customFormat="true" ht="30.75" hidden="false" customHeight="true" outlineLevel="0" collapsed="false">
      <c r="B641" s="131"/>
      <c r="D641" s="139" t="s">
        <v>202</v>
      </c>
      <c r="N641" s="140" t="n">
        <f aca="false">$BK$641</f>
        <v>0</v>
      </c>
      <c r="O641" s="140"/>
      <c r="P641" s="140"/>
      <c r="Q641" s="140"/>
      <c r="S641" s="131"/>
      <c r="T641" s="134"/>
      <c r="W641" s="135" t="n">
        <f aca="false">$W$642</f>
        <v>0</v>
      </c>
      <c r="Y641" s="135" t="n">
        <f aca="false">$Y$642</f>
        <v>0.047214</v>
      </c>
      <c r="AA641" s="136" t="n">
        <f aca="false">$AA$642</f>
        <v>497.318739</v>
      </c>
      <c r="AR641" s="137" t="s">
        <v>72</v>
      </c>
      <c r="AT641" s="137" t="s">
        <v>63</v>
      </c>
      <c r="AU641" s="137" t="s">
        <v>72</v>
      </c>
      <c r="AY641" s="137" t="s">
        <v>234</v>
      </c>
      <c r="BK641" s="138" t="n">
        <f aca="false">$BK$642</f>
        <v>0</v>
      </c>
    </row>
    <row r="642" s="130" customFormat="true" ht="15.75" hidden="false" customHeight="true" outlineLevel="0" collapsed="false">
      <c r="B642" s="131"/>
      <c r="D642" s="139" t="s">
        <v>203</v>
      </c>
      <c r="N642" s="140" t="n">
        <f aca="false">$BK$642</f>
        <v>0</v>
      </c>
      <c r="O642" s="140"/>
      <c r="P642" s="140"/>
      <c r="Q642" s="140"/>
      <c r="S642" s="131"/>
      <c r="T642" s="134"/>
      <c r="W642" s="135" t="n">
        <f aca="false">SUM($W$643:$W$827)</f>
        <v>0</v>
      </c>
      <c r="Y642" s="135" t="n">
        <f aca="false">SUM($Y$643:$Y$827)</f>
        <v>0.047214</v>
      </c>
      <c r="AA642" s="136" t="n">
        <f aca="false">SUM($AA$643:$AA$827)</f>
        <v>497.318739</v>
      </c>
      <c r="AR642" s="137" t="s">
        <v>72</v>
      </c>
      <c r="AT642" s="137" t="s">
        <v>63</v>
      </c>
      <c r="AU642" s="137" t="s">
        <v>74</v>
      </c>
      <c r="AY642" s="137" t="s">
        <v>234</v>
      </c>
      <c r="BK642" s="138" t="n">
        <f aca="false">SUM($BK$643:$BK$827)</f>
        <v>0</v>
      </c>
    </row>
    <row r="643" s="13" customFormat="true" ht="39" hidden="false" customHeight="true" outlineLevel="0" collapsed="false">
      <c r="B643" s="32"/>
      <c r="C643" s="141" t="s">
        <v>827</v>
      </c>
      <c r="D643" s="141" t="s">
        <v>235</v>
      </c>
      <c r="E643" s="142" t="s">
        <v>828</v>
      </c>
      <c r="F643" s="143" t="s">
        <v>829</v>
      </c>
      <c r="G643" s="143"/>
      <c r="H643" s="143"/>
      <c r="I643" s="143"/>
      <c r="J643" s="144" t="s">
        <v>238</v>
      </c>
      <c r="K643" s="145" t="n">
        <v>1111.798</v>
      </c>
      <c r="L643" s="146"/>
      <c r="M643" s="146"/>
      <c r="N643" s="147" t="n">
        <f aca="false">ROUND($L$643*$K$643,2)</f>
        <v>0</v>
      </c>
      <c r="O643" s="147"/>
      <c r="P643" s="147"/>
      <c r="Q643" s="147"/>
      <c r="R643" s="143"/>
      <c r="S643" s="32"/>
      <c r="T643" s="148"/>
      <c r="U643" s="149" t="s">
        <v>34</v>
      </c>
      <c r="X643" s="150" t="n">
        <v>0</v>
      </c>
      <c r="Y643" s="150" t="n">
        <f aca="false">$X$643*$K$643</f>
        <v>0</v>
      </c>
      <c r="Z643" s="150" t="n">
        <v>0</v>
      </c>
      <c r="AA643" s="151" t="n">
        <f aca="false">$Z$643*$K$643</f>
        <v>0</v>
      </c>
      <c r="AR643" s="102" t="s">
        <v>239</v>
      </c>
      <c r="AT643" s="102" t="s">
        <v>235</v>
      </c>
      <c r="AU643" s="102" t="s">
        <v>258</v>
      </c>
      <c r="AY643" s="13" t="s">
        <v>234</v>
      </c>
      <c r="BE643" s="152" t="n">
        <f aca="false">IF($U$643="základní",$N$643,0)</f>
        <v>0</v>
      </c>
      <c r="BF643" s="152" t="n">
        <f aca="false">IF($U$643="snížená",$N$643,0)</f>
        <v>0</v>
      </c>
      <c r="BG643" s="152" t="n">
        <f aca="false">IF($U$643="zákl. přenesená",$N$643,0)</f>
        <v>0</v>
      </c>
      <c r="BH643" s="152" t="n">
        <f aca="false">IF($U$643="sníž. přenesená",$N$643,0)</f>
        <v>0</v>
      </c>
      <c r="BI643" s="152" t="n">
        <f aca="false">IF($U$643="nulová",$N$643,0)</f>
        <v>0</v>
      </c>
      <c r="BJ643" s="102" t="s">
        <v>72</v>
      </c>
      <c r="BK643" s="152" t="n">
        <f aca="false">ROUND($L$643*$K$643,2)</f>
        <v>0</v>
      </c>
      <c r="BL643" s="102" t="s">
        <v>239</v>
      </c>
      <c r="BM643" s="102" t="s">
        <v>830</v>
      </c>
    </row>
    <row r="644" s="13" customFormat="true" ht="27" hidden="false" customHeight="true" outlineLevel="0" collapsed="false">
      <c r="B644" s="32"/>
      <c r="F644" s="153" t="s">
        <v>831</v>
      </c>
      <c r="G644" s="153"/>
      <c r="H644" s="153"/>
      <c r="I644" s="153"/>
      <c r="J644" s="153"/>
      <c r="K644" s="153"/>
      <c r="L644" s="153"/>
      <c r="M644" s="153"/>
      <c r="N644" s="153"/>
      <c r="O644" s="153"/>
      <c r="P644" s="153"/>
      <c r="Q644" s="153"/>
      <c r="R644" s="153"/>
      <c r="S644" s="32"/>
      <c r="T644" s="154"/>
      <c r="AA644" s="64"/>
      <c r="AT644" s="13" t="s">
        <v>242</v>
      </c>
      <c r="AU644" s="13" t="s">
        <v>258</v>
      </c>
    </row>
    <row r="645" s="13" customFormat="true" ht="15.75" hidden="false" customHeight="true" outlineLevel="0" collapsed="false">
      <c r="B645" s="155"/>
      <c r="E645" s="156"/>
      <c r="F645" s="157" t="s">
        <v>832</v>
      </c>
      <c r="G645" s="157"/>
      <c r="H645" s="157"/>
      <c r="I645" s="157"/>
      <c r="K645" s="156"/>
      <c r="S645" s="155"/>
      <c r="T645" s="158"/>
      <c r="AA645" s="159"/>
      <c r="AT645" s="156" t="s">
        <v>244</v>
      </c>
      <c r="AU645" s="156" t="s">
        <v>258</v>
      </c>
      <c r="AV645" s="156" t="s">
        <v>72</v>
      </c>
      <c r="AW645" s="156" t="s">
        <v>195</v>
      </c>
      <c r="AX645" s="156" t="s">
        <v>64</v>
      </c>
      <c r="AY645" s="156" t="s">
        <v>234</v>
      </c>
    </row>
    <row r="646" s="13" customFormat="true" ht="15.75" hidden="false" customHeight="true" outlineLevel="0" collapsed="false">
      <c r="B646" s="160"/>
      <c r="E646" s="161"/>
      <c r="F646" s="162" t="s">
        <v>833</v>
      </c>
      <c r="G646" s="162"/>
      <c r="H646" s="162"/>
      <c r="I646" s="162"/>
      <c r="K646" s="163" t="n">
        <v>1140.5282</v>
      </c>
      <c r="S646" s="160"/>
      <c r="T646" s="164"/>
      <c r="AA646" s="165"/>
      <c r="AT646" s="161" t="s">
        <v>244</v>
      </c>
      <c r="AU646" s="161" t="s">
        <v>258</v>
      </c>
      <c r="AV646" s="161" t="s">
        <v>74</v>
      </c>
      <c r="AW646" s="161" t="s">
        <v>195</v>
      </c>
      <c r="AX646" s="161" t="s">
        <v>64</v>
      </c>
      <c r="AY646" s="161" t="s">
        <v>234</v>
      </c>
    </row>
    <row r="647" s="13" customFormat="true" ht="15.75" hidden="false" customHeight="true" outlineLevel="0" collapsed="false">
      <c r="B647" s="160"/>
      <c r="E647" s="161"/>
      <c r="F647" s="162" t="s">
        <v>834</v>
      </c>
      <c r="G647" s="162"/>
      <c r="H647" s="162"/>
      <c r="I647" s="162"/>
      <c r="K647" s="163" t="n">
        <v>-11.05</v>
      </c>
      <c r="S647" s="160"/>
      <c r="T647" s="164"/>
      <c r="AA647" s="165"/>
      <c r="AT647" s="161" t="s">
        <v>244</v>
      </c>
      <c r="AU647" s="161" t="s">
        <v>258</v>
      </c>
      <c r="AV647" s="161" t="s">
        <v>74</v>
      </c>
      <c r="AW647" s="161" t="s">
        <v>195</v>
      </c>
      <c r="AX647" s="161" t="s">
        <v>64</v>
      </c>
      <c r="AY647" s="161" t="s">
        <v>234</v>
      </c>
    </row>
    <row r="648" s="13" customFormat="true" ht="15.75" hidden="false" customHeight="true" outlineLevel="0" collapsed="false">
      <c r="B648" s="160"/>
      <c r="E648" s="161"/>
      <c r="F648" s="162" t="s">
        <v>835</v>
      </c>
      <c r="G648" s="162"/>
      <c r="H648" s="162"/>
      <c r="I648" s="162"/>
      <c r="K648" s="163" t="n">
        <v>-17.68</v>
      </c>
      <c r="S648" s="160"/>
      <c r="T648" s="164"/>
      <c r="AA648" s="165"/>
      <c r="AT648" s="161" t="s">
        <v>244</v>
      </c>
      <c r="AU648" s="161" t="s">
        <v>258</v>
      </c>
      <c r="AV648" s="161" t="s">
        <v>74</v>
      </c>
      <c r="AW648" s="161" t="s">
        <v>195</v>
      </c>
      <c r="AX648" s="161" t="s">
        <v>64</v>
      </c>
      <c r="AY648" s="161" t="s">
        <v>234</v>
      </c>
    </row>
    <row r="649" s="13" customFormat="true" ht="15.75" hidden="false" customHeight="true" outlineLevel="0" collapsed="false">
      <c r="B649" s="172"/>
      <c r="E649" s="173" t="s">
        <v>123</v>
      </c>
      <c r="F649" s="174" t="s">
        <v>257</v>
      </c>
      <c r="G649" s="174"/>
      <c r="H649" s="174"/>
      <c r="I649" s="174"/>
      <c r="K649" s="175" t="n">
        <v>1111.7982</v>
      </c>
      <c r="S649" s="172"/>
      <c r="T649" s="176"/>
      <c r="AA649" s="177"/>
      <c r="AT649" s="173" t="s">
        <v>244</v>
      </c>
      <c r="AU649" s="173" t="s">
        <v>258</v>
      </c>
      <c r="AV649" s="173" t="s">
        <v>258</v>
      </c>
      <c r="AW649" s="173" t="s">
        <v>195</v>
      </c>
      <c r="AX649" s="173" t="s">
        <v>64</v>
      </c>
      <c r="AY649" s="173" t="s">
        <v>234</v>
      </c>
    </row>
    <row r="650" s="13" customFormat="true" ht="15.75" hidden="false" customHeight="true" outlineLevel="0" collapsed="false">
      <c r="B650" s="166"/>
      <c r="E650" s="167"/>
      <c r="F650" s="168" t="s">
        <v>247</v>
      </c>
      <c r="G650" s="168"/>
      <c r="H650" s="168"/>
      <c r="I650" s="168"/>
      <c r="K650" s="169" t="n">
        <v>1111.7982</v>
      </c>
      <c r="S650" s="166"/>
      <c r="T650" s="170"/>
      <c r="AA650" s="171"/>
      <c r="AT650" s="167" t="s">
        <v>244</v>
      </c>
      <c r="AU650" s="167" t="s">
        <v>258</v>
      </c>
      <c r="AV650" s="167" t="s">
        <v>239</v>
      </c>
      <c r="AW650" s="167" t="s">
        <v>195</v>
      </c>
      <c r="AX650" s="167" t="s">
        <v>72</v>
      </c>
      <c r="AY650" s="167" t="s">
        <v>234</v>
      </c>
    </row>
    <row r="651" s="13" customFormat="true" ht="39" hidden="false" customHeight="true" outlineLevel="0" collapsed="false">
      <c r="B651" s="32"/>
      <c r="C651" s="141" t="s">
        <v>836</v>
      </c>
      <c r="D651" s="141" t="s">
        <v>235</v>
      </c>
      <c r="E651" s="142" t="s">
        <v>837</v>
      </c>
      <c r="F651" s="143" t="s">
        <v>838</v>
      </c>
      <c r="G651" s="143"/>
      <c r="H651" s="143"/>
      <c r="I651" s="143"/>
      <c r="J651" s="144" t="s">
        <v>238</v>
      </c>
      <c r="K651" s="145" t="n">
        <v>100061.838</v>
      </c>
      <c r="L651" s="146"/>
      <c r="M651" s="146"/>
      <c r="N651" s="147" t="n">
        <f aca="false">ROUND($L$651*$K$651,2)</f>
        <v>0</v>
      </c>
      <c r="O651" s="147"/>
      <c r="P651" s="147"/>
      <c r="Q651" s="147"/>
      <c r="R651" s="143"/>
      <c r="S651" s="32"/>
      <c r="T651" s="148"/>
      <c r="U651" s="149" t="s">
        <v>34</v>
      </c>
      <c r="X651" s="150" t="n">
        <v>0</v>
      </c>
      <c r="Y651" s="150" t="n">
        <f aca="false">$X$651*$K$651</f>
        <v>0</v>
      </c>
      <c r="Z651" s="150" t="n">
        <v>0</v>
      </c>
      <c r="AA651" s="151" t="n">
        <f aca="false">$Z$651*$K$651</f>
        <v>0</v>
      </c>
      <c r="AR651" s="102" t="s">
        <v>239</v>
      </c>
      <c r="AT651" s="102" t="s">
        <v>235</v>
      </c>
      <c r="AU651" s="102" t="s">
        <v>258</v>
      </c>
      <c r="AY651" s="13" t="s">
        <v>234</v>
      </c>
      <c r="BE651" s="152" t="n">
        <f aca="false">IF($U$651="základní",$N$651,0)</f>
        <v>0</v>
      </c>
      <c r="BF651" s="152" t="n">
        <f aca="false">IF($U$651="snížená",$N$651,0)</f>
        <v>0</v>
      </c>
      <c r="BG651" s="152" t="n">
        <f aca="false">IF($U$651="zákl. přenesená",$N$651,0)</f>
        <v>0</v>
      </c>
      <c r="BH651" s="152" t="n">
        <f aca="false">IF($U$651="sníž. přenesená",$N$651,0)</f>
        <v>0</v>
      </c>
      <c r="BI651" s="152" t="n">
        <f aca="false">IF($U$651="nulová",$N$651,0)</f>
        <v>0</v>
      </c>
      <c r="BJ651" s="102" t="s">
        <v>72</v>
      </c>
      <c r="BK651" s="152" t="n">
        <f aca="false">ROUND($L$651*$K$651,2)</f>
        <v>0</v>
      </c>
      <c r="BL651" s="102" t="s">
        <v>239</v>
      </c>
      <c r="BM651" s="102" t="s">
        <v>839</v>
      </c>
    </row>
    <row r="652" s="13" customFormat="true" ht="27" hidden="false" customHeight="true" outlineLevel="0" collapsed="false">
      <c r="B652" s="32"/>
      <c r="F652" s="153" t="s">
        <v>840</v>
      </c>
      <c r="G652" s="153"/>
      <c r="H652" s="153"/>
      <c r="I652" s="153"/>
      <c r="J652" s="153"/>
      <c r="K652" s="153"/>
      <c r="L652" s="153"/>
      <c r="M652" s="153"/>
      <c r="N652" s="153"/>
      <c r="O652" s="153"/>
      <c r="P652" s="153"/>
      <c r="Q652" s="153"/>
      <c r="R652" s="153"/>
      <c r="S652" s="32"/>
      <c r="T652" s="154"/>
      <c r="AA652" s="64"/>
      <c r="AT652" s="13" t="s">
        <v>242</v>
      </c>
      <c r="AU652" s="13" t="s">
        <v>258</v>
      </c>
    </row>
    <row r="653" s="13" customFormat="true" ht="15.75" hidden="false" customHeight="true" outlineLevel="0" collapsed="false">
      <c r="B653" s="155"/>
      <c r="E653" s="156"/>
      <c r="F653" s="157" t="s">
        <v>841</v>
      </c>
      <c r="G653" s="157"/>
      <c r="H653" s="157"/>
      <c r="I653" s="157"/>
      <c r="K653" s="156"/>
      <c r="S653" s="155"/>
      <c r="T653" s="158"/>
      <c r="AA653" s="159"/>
      <c r="AT653" s="156" t="s">
        <v>244</v>
      </c>
      <c r="AU653" s="156" t="s">
        <v>258</v>
      </c>
      <c r="AV653" s="156" t="s">
        <v>72</v>
      </c>
      <c r="AW653" s="156" t="s">
        <v>195</v>
      </c>
      <c r="AX653" s="156" t="s">
        <v>64</v>
      </c>
      <c r="AY653" s="156" t="s">
        <v>234</v>
      </c>
    </row>
    <row r="654" s="13" customFormat="true" ht="15.75" hidden="false" customHeight="true" outlineLevel="0" collapsed="false">
      <c r="B654" s="160"/>
      <c r="E654" s="161"/>
      <c r="F654" s="162" t="s">
        <v>842</v>
      </c>
      <c r="G654" s="162"/>
      <c r="H654" s="162"/>
      <c r="I654" s="162"/>
      <c r="K654" s="163" t="n">
        <v>100061.838</v>
      </c>
      <c r="S654" s="160"/>
      <c r="T654" s="164"/>
      <c r="AA654" s="165"/>
      <c r="AT654" s="161" t="s">
        <v>244</v>
      </c>
      <c r="AU654" s="161" t="s">
        <v>258</v>
      </c>
      <c r="AV654" s="161" t="s">
        <v>74</v>
      </c>
      <c r="AW654" s="161" t="s">
        <v>195</v>
      </c>
      <c r="AX654" s="161" t="s">
        <v>64</v>
      </c>
      <c r="AY654" s="161" t="s">
        <v>234</v>
      </c>
    </row>
    <row r="655" s="13" customFormat="true" ht="15.75" hidden="false" customHeight="true" outlineLevel="0" collapsed="false">
      <c r="B655" s="166"/>
      <c r="E655" s="167"/>
      <c r="F655" s="168" t="s">
        <v>247</v>
      </c>
      <c r="G655" s="168"/>
      <c r="H655" s="168"/>
      <c r="I655" s="168"/>
      <c r="K655" s="169" t="n">
        <v>100061.838</v>
      </c>
      <c r="S655" s="166"/>
      <c r="T655" s="170"/>
      <c r="AA655" s="171"/>
      <c r="AT655" s="167" t="s">
        <v>244</v>
      </c>
      <c r="AU655" s="167" t="s">
        <v>258</v>
      </c>
      <c r="AV655" s="167" t="s">
        <v>239</v>
      </c>
      <c r="AW655" s="167" t="s">
        <v>195</v>
      </c>
      <c r="AX655" s="167" t="s">
        <v>72</v>
      </c>
      <c r="AY655" s="167" t="s">
        <v>234</v>
      </c>
    </row>
    <row r="656" s="13" customFormat="true" ht="39" hidden="false" customHeight="true" outlineLevel="0" collapsed="false">
      <c r="B656" s="32"/>
      <c r="C656" s="141" t="s">
        <v>843</v>
      </c>
      <c r="D656" s="141" t="s">
        <v>235</v>
      </c>
      <c r="E656" s="142" t="s">
        <v>844</v>
      </c>
      <c r="F656" s="143" t="s">
        <v>845</v>
      </c>
      <c r="G656" s="143"/>
      <c r="H656" s="143"/>
      <c r="I656" s="143"/>
      <c r="J656" s="144" t="s">
        <v>238</v>
      </c>
      <c r="K656" s="145" t="n">
        <v>1111.798</v>
      </c>
      <c r="L656" s="146"/>
      <c r="M656" s="146"/>
      <c r="N656" s="147" t="n">
        <f aca="false">ROUND($L$656*$K$656,2)</f>
        <v>0</v>
      </c>
      <c r="O656" s="147"/>
      <c r="P656" s="147"/>
      <c r="Q656" s="147"/>
      <c r="R656" s="143"/>
      <c r="S656" s="32"/>
      <c r="T656" s="148"/>
      <c r="U656" s="149" t="s">
        <v>34</v>
      </c>
      <c r="X656" s="150" t="n">
        <v>0</v>
      </c>
      <c r="Y656" s="150" t="n">
        <f aca="false">$X$656*$K$656</f>
        <v>0</v>
      </c>
      <c r="Z656" s="150" t="n">
        <v>0</v>
      </c>
      <c r="AA656" s="151" t="n">
        <f aca="false">$Z$656*$K$656</f>
        <v>0</v>
      </c>
      <c r="AR656" s="102" t="s">
        <v>239</v>
      </c>
      <c r="AT656" s="102" t="s">
        <v>235</v>
      </c>
      <c r="AU656" s="102" t="s">
        <v>258</v>
      </c>
      <c r="AY656" s="13" t="s">
        <v>234</v>
      </c>
      <c r="BE656" s="152" t="n">
        <f aca="false">IF($U$656="základní",$N$656,0)</f>
        <v>0</v>
      </c>
      <c r="BF656" s="152" t="n">
        <f aca="false">IF($U$656="snížená",$N$656,0)</f>
        <v>0</v>
      </c>
      <c r="BG656" s="152" t="n">
        <f aca="false">IF($U$656="zákl. přenesená",$N$656,0)</f>
        <v>0</v>
      </c>
      <c r="BH656" s="152" t="n">
        <f aca="false">IF($U$656="sníž. přenesená",$N$656,0)</f>
        <v>0</v>
      </c>
      <c r="BI656" s="152" t="n">
        <f aca="false">IF($U$656="nulová",$N$656,0)</f>
        <v>0</v>
      </c>
      <c r="BJ656" s="102" t="s">
        <v>72</v>
      </c>
      <c r="BK656" s="152" t="n">
        <f aca="false">ROUND($L$656*$K$656,2)</f>
        <v>0</v>
      </c>
      <c r="BL656" s="102" t="s">
        <v>239</v>
      </c>
      <c r="BM656" s="102" t="s">
        <v>846</v>
      </c>
    </row>
    <row r="657" s="13" customFormat="true" ht="27" hidden="false" customHeight="true" outlineLevel="0" collapsed="false">
      <c r="B657" s="32"/>
      <c r="F657" s="153" t="s">
        <v>847</v>
      </c>
      <c r="G657" s="153"/>
      <c r="H657" s="153"/>
      <c r="I657" s="153"/>
      <c r="J657" s="153"/>
      <c r="K657" s="153"/>
      <c r="L657" s="153"/>
      <c r="M657" s="153"/>
      <c r="N657" s="153"/>
      <c r="O657" s="153"/>
      <c r="P657" s="153"/>
      <c r="Q657" s="153"/>
      <c r="R657" s="153"/>
      <c r="S657" s="32"/>
      <c r="T657" s="154"/>
      <c r="AA657" s="64"/>
      <c r="AT657" s="13" t="s">
        <v>242</v>
      </c>
      <c r="AU657" s="13" t="s">
        <v>258</v>
      </c>
    </row>
    <row r="658" s="13" customFormat="true" ht="15.75" hidden="false" customHeight="true" outlineLevel="0" collapsed="false">
      <c r="B658" s="160"/>
      <c r="E658" s="161"/>
      <c r="F658" s="162" t="s">
        <v>123</v>
      </c>
      <c r="G658" s="162"/>
      <c r="H658" s="162"/>
      <c r="I658" s="162"/>
      <c r="K658" s="163" t="n">
        <v>1111.7982</v>
      </c>
      <c r="S658" s="160"/>
      <c r="T658" s="164"/>
      <c r="AA658" s="165"/>
      <c r="AT658" s="161" t="s">
        <v>244</v>
      </c>
      <c r="AU658" s="161" t="s">
        <v>258</v>
      </c>
      <c r="AV658" s="161" t="s">
        <v>74</v>
      </c>
      <c r="AW658" s="161" t="s">
        <v>195</v>
      </c>
      <c r="AX658" s="161" t="s">
        <v>64</v>
      </c>
      <c r="AY658" s="161" t="s">
        <v>234</v>
      </c>
    </row>
    <row r="659" s="13" customFormat="true" ht="15.75" hidden="false" customHeight="true" outlineLevel="0" collapsed="false">
      <c r="B659" s="166"/>
      <c r="E659" s="167"/>
      <c r="F659" s="168" t="s">
        <v>247</v>
      </c>
      <c r="G659" s="168"/>
      <c r="H659" s="168"/>
      <c r="I659" s="168"/>
      <c r="K659" s="169" t="n">
        <v>1111.7982</v>
      </c>
      <c r="S659" s="166"/>
      <c r="T659" s="170"/>
      <c r="AA659" s="171"/>
      <c r="AT659" s="167" t="s">
        <v>244</v>
      </c>
      <c r="AU659" s="167" t="s">
        <v>258</v>
      </c>
      <c r="AV659" s="167" t="s">
        <v>239</v>
      </c>
      <c r="AW659" s="167" t="s">
        <v>195</v>
      </c>
      <c r="AX659" s="167" t="s">
        <v>72</v>
      </c>
      <c r="AY659" s="167" t="s">
        <v>234</v>
      </c>
    </row>
    <row r="660" s="13" customFormat="true" ht="27" hidden="false" customHeight="true" outlineLevel="0" collapsed="false">
      <c r="B660" s="32"/>
      <c r="C660" s="141" t="s">
        <v>848</v>
      </c>
      <c r="D660" s="141" t="s">
        <v>235</v>
      </c>
      <c r="E660" s="142" t="s">
        <v>849</v>
      </c>
      <c r="F660" s="143" t="s">
        <v>850</v>
      </c>
      <c r="G660" s="143"/>
      <c r="H660" s="143"/>
      <c r="I660" s="143"/>
      <c r="J660" s="144" t="s">
        <v>238</v>
      </c>
      <c r="K660" s="145" t="n">
        <v>1111.798</v>
      </c>
      <c r="L660" s="146"/>
      <c r="M660" s="146"/>
      <c r="N660" s="147" t="n">
        <f aca="false">ROUND($L$660*$K$660,2)</f>
        <v>0</v>
      </c>
      <c r="O660" s="147"/>
      <c r="P660" s="147"/>
      <c r="Q660" s="147"/>
      <c r="R660" s="143"/>
      <c r="S660" s="32"/>
      <c r="T660" s="148"/>
      <c r="U660" s="149" t="s">
        <v>34</v>
      </c>
      <c r="X660" s="150" t="n">
        <v>0</v>
      </c>
      <c r="Y660" s="150" t="n">
        <f aca="false">$X$660*$K$660</f>
        <v>0</v>
      </c>
      <c r="Z660" s="150" t="n">
        <v>0</v>
      </c>
      <c r="AA660" s="151" t="n">
        <f aca="false">$Z$660*$K$660</f>
        <v>0</v>
      </c>
      <c r="AR660" s="102" t="s">
        <v>239</v>
      </c>
      <c r="AT660" s="102" t="s">
        <v>235</v>
      </c>
      <c r="AU660" s="102" t="s">
        <v>258</v>
      </c>
      <c r="AY660" s="13" t="s">
        <v>234</v>
      </c>
      <c r="BE660" s="152" t="n">
        <f aca="false">IF($U$660="základní",$N$660,0)</f>
        <v>0</v>
      </c>
      <c r="BF660" s="152" t="n">
        <f aca="false">IF($U$660="snížená",$N$660,0)</f>
        <v>0</v>
      </c>
      <c r="BG660" s="152" t="n">
        <f aca="false">IF($U$660="zákl. přenesená",$N$660,0)</f>
        <v>0</v>
      </c>
      <c r="BH660" s="152" t="n">
        <f aca="false">IF($U$660="sníž. přenesená",$N$660,0)</f>
        <v>0</v>
      </c>
      <c r="BI660" s="152" t="n">
        <f aca="false">IF($U$660="nulová",$N$660,0)</f>
        <v>0</v>
      </c>
      <c r="BJ660" s="102" t="s">
        <v>72</v>
      </c>
      <c r="BK660" s="152" t="n">
        <f aca="false">ROUND($L$660*$K$660,2)</f>
        <v>0</v>
      </c>
      <c r="BL660" s="102" t="s">
        <v>239</v>
      </c>
      <c r="BM660" s="102" t="s">
        <v>851</v>
      </c>
    </row>
    <row r="661" s="13" customFormat="true" ht="16.5" hidden="false" customHeight="true" outlineLevel="0" collapsed="false">
      <c r="B661" s="32"/>
      <c r="F661" s="153" t="s">
        <v>850</v>
      </c>
      <c r="G661" s="153"/>
      <c r="H661" s="153"/>
      <c r="I661" s="153"/>
      <c r="J661" s="153"/>
      <c r="K661" s="153"/>
      <c r="L661" s="153"/>
      <c r="M661" s="153"/>
      <c r="N661" s="153"/>
      <c r="O661" s="153"/>
      <c r="P661" s="153"/>
      <c r="Q661" s="153"/>
      <c r="R661" s="153"/>
      <c r="S661" s="32"/>
      <c r="T661" s="154"/>
      <c r="AA661" s="64"/>
      <c r="AT661" s="13" t="s">
        <v>242</v>
      </c>
      <c r="AU661" s="13" t="s">
        <v>258</v>
      </c>
    </row>
    <row r="662" s="13" customFormat="true" ht="15.75" hidden="false" customHeight="true" outlineLevel="0" collapsed="false">
      <c r="B662" s="160"/>
      <c r="E662" s="161"/>
      <c r="F662" s="162" t="s">
        <v>123</v>
      </c>
      <c r="G662" s="162"/>
      <c r="H662" s="162"/>
      <c r="I662" s="162"/>
      <c r="K662" s="163" t="n">
        <v>1111.7982</v>
      </c>
      <c r="S662" s="160"/>
      <c r="T662" s="164"/>
      <c r="AA662" s="165"/>
      <c r="AT662" s="161" t="s">
        <v>244</v>
      </c>
      <c r="AU662" s="161" t="s">
        <v>258</v>
      </c>
      <c r="AV662" s="161" t="s">
        <v>74</v>
      </c>
      <c r="AW662" s="161" t="s">
        <v>195</v>
      </c>
      <c r="AX662" s="161" t="s">
        <v>64</v>
      </c>
      <c r="AY662" s="161" t="s">
        <v>234</v>
      </c>
    </row>
    <row r="663" s="13" customFormat="true" ht="15.75" hidden="false" customHeight="true" outlineLevel="0" collapsed="false">
      <c r="B663" s="166"/>
      <c r="E663" s="167"/>
      <c r="F663" s="168" t="s">
        <v>247</v>
      </c>
      <c r="G663" s="168"/>
      <c r="H663" s="168"/>
      <c r="I663" s="168"/>
      <c r="K663" s="169" t="n">
        <v>1111.7982</v>
      </c>
      <c r="S663" s="166"/>
      <c r="T663" s="170"/>
      <c r="AA663" s="171"/>
      <c r="AT663" s="167" t="s">
        <v>244</v>
      </c>
      <c r="AU663" s="167" t="s">
        <v>258</v>
      </c>
      <c r="AV663" s="167" t="s">
        <v>239</v>
      </c>
      <c r="AW663" s="167" t="s">
        <v>195</v>
      </c>
      <c r="AX663" s="167" t="s">
        <v>72</v>
      </c>
      <c r="AY663" s="167" t="s">
        <v>234</v>
      </c>
    </row>
    <row r="664" s="13" customFormat="true" ht="39" hidden="false" customHeight="true" outlineLevel="0" collapsed="false">
      <c r="B664" s="32"/>
      <c r="C664" s="141" t="s">
        <v>852</v>
      </c>
      <c r="D664" s="141" t="s">
        <v>235</v>
      </c>
      <c r="E664" s="142" t="s">
        <v>853</v>
      </c>
      <c r="F664" s="143" t="s">
        <v>854</v>
      </c>
      <c r="G664" s="143"/>
      <c r="H664" s="143"/>
      <c r="I664" s="143"/>
      <c r="J664" s="144" t="s">
        <v>238</v>
      </c>
      <c r="K664" s="145" t="n">
        <v>61.2</v>
      </c>
      <c r="L664" s="146"/>
      <c r="M664" s="146"/>
      <c r="N664" s="147" t="n">
        <f aca="false">ROUND($L$664*$K$664,2)</f>
        <v>0</v>
      </c>
      <c r="O664" s="147"/>
      <c r="P664" s="147"/>
      <c r="Q664" s="147"/>
      <c r="R664" s="143"/>
      <c r="S664" s="32"/>
      <c r="T664" s="148"/>
      <c r="U664" s="149" t="s">
        <v>34</v>
      </c>
      <c r="X664" s="150" t="n">
        <v>0</v>
      </c>
      <c r="Y664" s="150" t="n">
        <f aca="false">$X$664*$K$664</f>
        <v>0</v>
      </c>
      <c r="Z664" s="150" t="n">
        <v>0</v>
      </c>
      <c r="AA664" s="151" t="n">
        <f aca="false">$Z$664*$K$664</f>
        <v>0</v>
      </c>
      <c r="AR664" s="102" t="s">
        <v>344</v>
      </c>
      <c r="AT664" s="102" t="s">
        <v>235</v>
      </c>
      <c r="AU664" s="102" t="s">
        <v>258</v>
      </c>
      <c r="AY664" s="13" t="s">
        <v>234</v>
      </c>
      <c r="BE664" s="152" t="n">
        <f aca="false">IF($U$664="základní",$N$664,0)</f>
        <v>0</v>
      </c>
      <c r="BF664" s="152" t="n">
        <f aca="false">IF($U$664="snížená",$N$664,0)</f>
        <v>0</v>
      </c>
      <c r="BG664" s="152" t="n">
        <f aca="false">IF($U$664="zákl. přenesená",$N$664,0)</f>
        <v>0</v>
      </c>
      <c r="BH664" s="152" t="n">
        <f aca="false">IF($U$664="sníž. přenesená",$N$664,0)</f>
        <v>0</v>
      </c>
      <c r="BI664" s="152" t="n">
        <f aca="false">IF($U$664="nulová",$N$664,0)</f>
        <v>0</v>
      </c>
      <c r="BJ664" s="102" t="s">
        <v>72</v>
      </c>
      <c r="BK664" s="152" t="n">
        <f aca="false">ROUND($L$664*$K$664,2)</f>
        <v>0</v>
      </c>
      <c r="BL664" s="102" t="s">
        <v>344</v>
      </c>
      <c r="BM664" s="102" t="s">
        <v>855</v>
      </c>
    </row>
    <row r="665" s="13" customFormat="true" ht="16.5" hidden="false" customHeight="true" outlineLevel="0" collapsed="false">
      <c r="B665" s="32"/>
      <c r="F665" s="153" t="s">
        <v>856</v>
      </c>
      <c r="G665" s="153"/>
      <c r="H665" s="153"/>
      <c r="I665" s="153"/>
      <c r="J665" s="153"/>
      <c r="K665" s="153"/>
      <c r="L665" s="153"/>
      <c r="M665" s="153"/>
      <c r="N665" s="153"/>
      <c r="O665" s="153"/>
      <c r="P665" s="153"/>
      <c r="Q665" s="153"/>
      <c r="R665" s="153"/>
      <c r="S665" s="32"/>
      <c r="T665" s="154"/>
      <c r="AA665" s="64"/>
      <c r="AT665" s="13" t="s">
        <v>242</v>
      </c>
      <c r="AU665" s="13" t="s">
        <v>258</v>
      </c>
    </row>
    <row r="666" s="13" customFormat="true" ht="15.75" hidden="false" customHeight="true" outlineLevel="0" collapsed="false">
      <c r="B666" s="155"/>
      <c r="E666" s="156"/>
      <c r="F666" s="157" t="s">
        <v>639</v>
      </c>
      <c r="G666" s="157"/>
      <c r="H666" s="157"/>
      <c r="I666" s="157"/>
      <c r="K666" s="156"/>
      <c r="S666" s="155"/>
      <c r="T666" s="158"/>
      <c r="AA666" s="159"/>
      <c r="AT666" s="156" t="s">
        <v>244</v>
      </c>
      <c r="AU666" s="156" t="s">
        <v>258</v>
      </c>
      <c r="AV666" s="156" t="s">
        <v>72</v>
      </c>
      <c r="AW666" s="156" t="s">
        <v>195</v>
      </c>
      <c r="AX666" s="156" t="s">
        <v>64</v>
      </c>
      <c r="AY666" s="156" t="s">
        <v>234</v>
      </c>
    </row>
    <row r="667" s="13" customFormat="true" ht="15.75" hidden="false" customHeight="true" outlineLevel="0" collapsed="false">
      <c r="B667" s="160"/>
      <c r="E667" s="161"/>
      <c r="F667" s="162" t="s">
        <v>857</v>
      </c>
      <c r="G667" s="162"/>
      <c r="H667" s="162"/>
      <c r="I667" s="162"/>
      <c r="K667" s="163" t="n">
        <v>61.2</v>
      </c>
      <c r="S667" s="160"/>
      <c r="T667" s="164"/>
      <c r="AA667" s="165"/>
      <c r="AT667" s="161" t="s">
        <v>244</v>
      </c>
      <c r="AU667" s="161" t="s">
        <v>258</v>
      </c>
      <c r="AV667" s="161" t="s">
        <v>74</v>
      </c>
      <c r="AW667" s="161" t="s">
        <v>195</v>
      </c>
      <c r="AX667" s="161" t="s">
        <v>64</v>
      </c>
      <c r="AY667" s="161" t="s">
        <v>234</v>
      </c>
    </row>
    <row r="668" s="13" customFormat="true" ht="15.75" hidden="false" customHeight="true" outlineLevel="0" collapsed="false">
      <c r="B668" s="166"/>
      <c r="E668" s="167"/>
      <c r="F668" s="168" t="s">
        <v>247</v>
      </c>
      <c r="G668" s="168"/>
      <c r="H668" s="168"/>
      <c r="I668" s="168"/>
      <c r="K668" s="169" t="n">
        <v>61.2</v>
      </c>
      <c r="S668" s="166"/>
      <c r="T668" s="170"/>
      <c r="AA668" s="171"/>
      <c r="AT668" s="167" t="s">
        <v>244</v>
      </c>
      <c r="AU668" s="167" t="s">
        <v>258</v>
      </c>
      <c r="AV668" s="167" t="s">
        <v>239</v>
      </c>
      <c r="AW668" s="167" t="s">
        <v>195</v>
      </c>
      <c r="AX668" s="167" t="s">
        <v>72</v>
      </c>
      <c r="AY668" s="167" t="s">
        <v>234</v>
      </c>
    </row>
    <row r="669" s="13" customFormat="true" ht="27" hidden="false" customHeight="true" outlineLevel="0" collapsed="false">
      <c r="B669" s="32"/>
      <c r="C669" s="141" t="s">
        <v>858</v>
      </c>
      <c r="D669" s="141" t="s">
        <v>235</v>
      </c>
      <c r="E669" s="142" t="s">
        <v>859</v>
      </c>
      <c r="F669" s="143" t="s">
        <v>860</v>
      </c>
      <c r="G669" s="143"/>
      <c r="H669" s="143"/>
      <c r="I669" s="143"/>
      <c r="J669" s="144" t="s">
        <v>238</v>
      </c>
      <c r="K669" s="145" t="n">
        <v>1180.35</v>
      </c>
      <c r="L669" s="146"/>
      <c r="M669" s="146"/>
      <c r="N669" s="147" t="n">
        <f aca="false">ROUND($L$669*$K$669,2)</f>
        <v>0</v>
      </c>
      <c r="O669" s="147"/>
      <c r="P669" s="147"/>
      <c r="Q669" s="147"/>
      <c r="R669" s="143"/>
      <c r="S669" s="32"/>
      <c r="T669" s="148"/>
      <c r="U669" s="149" t="s">
        <v>34</v>
      </c>
      <c r="X669" s="150" t="n">
        <v>4E-005</v>
      </c>
      <c r="Y669" s="150" t="n">
        <f aca="false">$X$669*$K$669</f>
        <v>0.047214</v>
      </c>
      <c r="Z669" s="150" t="n">
        <v>0</v>
      </c>
      <c r="AA669" s="151" t="n">
        <f aca="false">$Z$669*$K$669</f>
        <v>0</v>
      </c>
      <c r="AR669" s="102" t="s">
        <v>239</v>
      </c>
      <c r="AT669" s="102" t="s">
        <v>235</v>
      </c>
      <c r="AU669" s="102" t="s">
        <v>258</v>
      </c>
      <c r="AY669" s="13" t="s">
        <v>234</v>
      </c>
      <c r="BE669" s="152" t="n">
        <f aca="false">IF($U$669="základní",$N$669,0)</f>
        <v>0</v>
      </c>
      <c r="BF669" s="152" t="n">
        <f aca="false">IF($U$669="snížená",$N$669,0)</f>
        <v>0</v>
      </c>
      <c r="BG669" s="152" t="n">
        <f aca="false">IF($U$669="zákl. přenesená",$N$669,0)</f>
        <v>0</v>
      </c>
      <c r="BH669" s="152" t="n">
        <f aca="false">IF($U$669="sníž. přenesená",$N$669,0)</f>
        <v>0</v>
      </c>
      <c r="BI669" s="152" t="n">
        <f aca="false">IF($U$669="nulová",$N$669,0)</f>
        <v>0</v>
      </c>
      <c r="BJ669" s="102" t="s">
        <v>72</v>
      </c>
      <c r="BK669" s="152" t="n">
        <f aca="false">ROUND($L$669*$K$669,2)</f>
        <v>0</v>
      </c>
      <c r="BL669" s="102" t="s">
        <v>239</v>
      </c>
      <c r="BM669" s="102" t="s">
        <v>861</v>
      </c>
    </row>
    <row r="670" s="13" customFormat="true" ht="38.25" hidden="false" customHeight="true" outlineLevel="0" collapsed="false">
      <c r="B670" s="32"/>
      <c r="F670" s="153" t="s">
        <v>862</v>
      </c>
      <c r="G670" s="153"/>
      <c r="H670" s="153"/>
      <c r="I670" s="153"/>
      <c r="J670" s="153"/>
      <c r="K670" s="153"/>
      <c r="L670" s="153"/>
      <c r="M670" s="153"/>
      <c r="N670" s="153"/>
      <c r="O670" s="153"/>
      <c r="P670" s="153"/>
      <c r="Q670" s="153"/>
      <c r="R670" s="153"/>
      <c r="S670" s="32"/>
      <c r="T670" s="154"/>
      <c r="AA670" s="64"/>
      <c r="AT670" s="13" t="s">
        <v>242</v>
      </c>
      <c r="AU670" s="13" t="s">
        <v>258</v>
      </c>
    </row>
    <row r="671" s="13" customFormat="true" ht="15.75" hidden="false" customHeight="true" outlineLevel="0" collapsed="false">
      <c r="B671" s="155"/>
      <c r="E671" s="156"/>
      <c r="F671" s="157" t="s">
        <v>863</v>
      </c>
      <c r="G671" s="157"/>
      <c r="H671" s="157"/>
      <c r="I671" s="157"/>
      <c r="K671" s="156"/>
      <c r="S671" s="155"/>
      <c r="T671" s="158"/>
      <c r="AA671" s="159"/>
      <c r="AT671" s="156" t="s">
        <v>244</v>
      </c>
      <c r="AU671" s="156" t="s">
        <v>258</v>
      </c>
      <c r="AV671" s="156" t="s">
        <v>72</v>
      </c>
      <c r="AW671" s="156" t="s">
        <v>195</v>
      </c>
      <c r="AX671" s="156" t="s">
        <v>64</v>
      </c>
      <c r="AY671" s="156" t="s">
        <v>234</v>
      </c>
    </row>
    <row r="672" s="13" customFormat="true" ht="15.75" hidden="false" customHeight="true" outlineLevel="0" collapsed="false">
      <c r="B672" s="160"/>
      <c r="E672" s="161"/>
      <c r="F672" s="162" t="s">
        <v>141</v>
      </c>
      <c r="G672" s="162"/>
      <c r="H672" s="162"/>
      <c r="I672" s="162"/>
      <c r="K672" s="163" t="n">
        <v>1180.35</v>
      </c>
      <c r="S672" s="160"/>
      <c r="T672" s="164"/>
      <c r="AA672" s="165"/>
      <c r="AT672" s="161" t="s">
        <v>244</v>
      </c>
      <c r="AU672" s="161" t="s">
        <v>258</v>
      </c>
      <c r="AV672" s="161" t="s">
        <v>74</v>
      </c>
      <c r="AW672" s="161" t="s">
        <v>195</v>
      </c>
      <c r="AX672" s="161" t="s">
        <v>64</v>
      </c>
      <c r="AY672" s="161" t="s">
        <v>234</v>
      </c>
    </row>
    <row r="673" s="13" customFormat="true" ht="15.75" hidden="false" customHeight="true" outlineLevel="0" collapsed="false">
      <c r="B673" s="166"/>
      <c r="E673" s="167"/>
      <c r="F673" s="168" t="s">
        <v>247</v>
      </c>
      <c r="G673" s="168"/>
      <c r="H673" s="168"/>
      <c r="I673" s="168"/>
      <c r="K673" s="169" t="n">
        <v>1180.35</v>
      </c>
      <c r="S673" s="166"/>
      <c r="T673" s="170"/>
      <c r="AA673" s="171"/>
      <c r="AT673" s="167" t="s">
        <v>244</v>
      </c>
      <c r="AU673" s="167" t="s">
        <v>258</v>
      </c>
      <c r="AV673" s="167" t="s">
        <v>239</v>
      </c>
      <c r="AW673" s="167" t="s">
        <v>195</v>
      </c>
      <c r="AX673" s="167" t="s">
        <v>72</v>
      </c>
      <c r="AY673" s="167" t="s">
        <v>234</v>
      </c>
    </row>
    <row r="674" s="13" customFormat="true" ht="27" hidden="false" customHeight="true" outlineLevel="0" collapsed="false">
      <c r="B674" s="32"/>
      <c r="C674" s="141" t="s">
        <v>864</v>
      </c>
      <c r="D674" s="141" t="s">
        <v>235</v>
      </c>
      <c r="E674" s="142" t="s">
        <v>865</v>
      </c>
      <c r="F674" s="143" t="s">
        <v>866</v>
      </c>
      <c r="G674" s="143"/>
      <c r="H674" s="143"/>
      <c r="I674" s="143"/>
      <c r="J674" s="144" t="s">
        <v>238</v>
      </c>
      <c r="K674" s="145" t="n">
        <v>146.627</v>
      </c>
      <c r="L674" s="146"/>
      <c r="M674" s="146"/>
      <c r="N674" s="147" t="n">
        <f aca="false">ROUND($L$674*$K$674,2)</f>
        <v>0</v>
      </c>
      <c r="O674" s="147"/>
      <c r="P674" s="147"/>
      <c r="Q674" s="147"/>
      <c r="R674" s="143"/>
      <c r="S674" s="32"/>
      <c r="T674" s="148"/>
      <c r="U674" s="149" t="s">
        <v>34</v>
      </c>
      <c r="X674" s="150" t="n">
        <v>0</v>
      </c>
      <c r="Y674" s="150" t="n">
        <f aca="false">$X$674*$K$674</f>
        <v>0</v>
      </c>
      <c r="Z674" s="150" t="n">
        <v>0.261</v>
      </c>
      <c r="AA674" s="151" t="n">
        <f aca="false">$Z$674*$K$674</f>
        <v>38.269647</v>
      </c>
      <c r="AR674" s="102" t="s">
        <v>239</v>
      </c>
      <c r="AT674" s="102" t="s">
        <v>235</v>
      </c>
      <c r="AU674" s="102" t="s">
        <v>258</v>
      </c>
      <c r="AY674" s="13" t="s">
        <v>234</v>
      </c>
      <c r="BE674" s="152" t="n">
        <f aca="false">IF($U$674="základní",$N$674,0)</f>
        <v>0</v>
      </c>
      <c r="BF674" s="152" t="n">
        <f aca="false">IF($U$674="snížená",$N$674,0)</f>
        <v>0</v>
      </c>
      <c r="BG674" s="152" t="n">
        <f aca="false">IF($U$674="zákl. přenesená",$N$674,0)</f>
        <v>0</v>
      </c>
      <c r="BH674" s="152" t="n">
        <f aca="false">IF($U$674="sníž. přenesená",$N$674,0)</f>
        <v>0</v>
      </c>
      <c r="BI674" s="152" t="n">
        <f aca="false">IF($U$674="nulová",$N$674,0)</f>
        <v>0</v>
      </c>
      <c r="BJ674" s="102" t="s">
        <v>72</v>
      </c>
      <c r="BK674" s="152" t="n">
        <f aca="false">ROUND($L$674*$K$674,2)</f>
        <v>0</v>
      </c>
      <c r="BL674" s="102" t="s">
        <v>239</v>
      </c>
      <c r="BM674" s="102" t="s">
        <v>867</v>
      </c>
    </row>
    <row r="675" s="13" customFormat="true" ht="16.5" hidden="false" customHeight="true" outlineLevel="0" collapsed="false">
      <c r="B675" s="32"/>
      <c r="F675" s="153" t="s">
        <v>868</v>
      </c>
      <c r="G675" s="153"/>
      <c r="H675" s="153"/>
      <c r="I675" s="153"/>
      <c r="J675" s="153"/>
      <c r="K675" s="153"/>
      <c r="L675" s="153"/>
      <c r="M675" s="153"/>
      <c r="N675" s="153"/>
      <c r="O675" s="153"/>
      <c r="P675" s="153"/>
      <c r="Q675" s="153"/>
      <c r="R675" s="153"/>
      <c r="S675" s="32"/>
      <c r="T675" s="154"/>
      <c r="AA675" s="64"/>
      <c r="AT675" s="13" t="s">
        <v>242</v>
      </c>
      <c r="AU675" s="13" t="s">
        <v>258</v>
      </c>
    </row>
    <row r="676" s="13" customFormat="true" ht="15.75" hidden="false" customHeight="true" outlineLevel="0" collapsed="false">
      <c r="B676" s="155"/>
      <c r="E676" s="156"/>
      <c r="F676" s="157" t="s">
        <v>869</v>
      </c>
      <c r="G676" s="157"/>
      <c r="H676" s="157"/>
      <c r="I676" s="157"/>
      <c r="K676" s="156"/>
      <c r="S676" s="155"/>
      <c r="T676" s="158"/>
      <c r="AA676" s="159"/>
      <c r="AT676" s="156" t="s">
        <v>244</v>
      </c>
      <c r="AU676" s="156" t="s">
        <v>258</v>
      </c>
      <c r="AV676" s="156" t="s">
        <v>72</v>
      </c>
      <c r="AW676" s="156" t="s">
        <v>195</v>
      </c>
      <c r="AX676" s="156" t="s">
        <v>64</v>
      </c>
      <c r="AY676" s="156" t="s">
        <v>234</v>
      </c>
    </row>
    <row r="677" s="13" customFormat="true" ht="15.75" hidden="false" customHeight="true" outlineLevel="0" collapsed="false">
      <c r="B677" s="160"/>
      <c r="E677" s="161"/>
      <c r="F677" s="162" t="s">
        <v>870</v>
      </c>
      <c r="G677" s="162"/>
      <c r="H677" s="162"/>
      <c r="I677" s="162"/>
      <c r="K677" s="163" t="n">
        <v>15.849</v>
      </c>
      <c r="S677" s="160"/>
      <c r="T677" s="164"/>
      <c r="AA677" s="165"/>
      <c r="AT677" s="161" t="s">
        <v>244</v>
      </c>
      <c r="AU677" s="161" t="s">
        <v>258</v>
      </c>
      <c r="AV677" s="161" t="s">
        <v>74</v>
      </c>
      <c r="AW677" s="161" t="s">
        <v>195</v>
      </c>
      <c r="AX677" s="161" t="s">
        <v>64</v>
      </c>
      <c r="AY677" s="161" t="s">
        <v>234</v>
      </c>
    </row>
    <row r="678" s="13" customFormat="true" ht="15.75" hidden="false" customHeight="true" outlineLevel="0" collapsed="false">
      <c r="B678" s="155"/>
      <c r="E678" s="156"/>
      <c r="F678" s="157" t="s">
        <v>871</v>
      </c>
      <c r="G678" s="157"/>
      <c r="H678" s="157"/>
      <c r="I678" s="157"/>
      <c r="K678" s="156"/>
      <c r="S678" s="155"/>
      <c r="T678" s="158"/>
      <c r="AA678" s="159"/>
      <c r="AT678" s="156" t="s">
        <v>244</v>
      </c>
      <c r="AU678" s="156" t="s">
        <v>258</v>
      </c>
      <c r="AV678" s="156" t="s">
        <v>72</v>
      </c>
      <c r="AW678" s="156" t="s">
        <v>195</v>
      </c>
      <c r="AX678" s="156" t="s">
        <v>64</v>
      </c>
      <c r="AY678" s="156" t="s">
        <v>234</v>
      </c>
    </row>
    <row r="679" s="13" customFormat="true" ht="15.75" hidden="false" customHeight="true" outlineLevel="0" collapsed="false">
      <c r="B679" s="160"/>
      <c r="E679" s="161"/>
      <c r="F679" s="162" t="s">
        <v>872</v>
      </c>
      <c r="G679" s="162"/>
      <c r="H679" s="162"/>
      <c r="I679" s="162"/>
      <c r="K679" s="163" t="n">
        <v>10.02</v>
      </c>
      <c r="S679" s="160"/>
      <c r="T679" s="164"/>
      <c r="AA679" s="165"/>
      <c r="AT679" s="161" t="s">
        <v>244</v>
      </c>
      <c r="AU679" s="161" t="s">
        <v>258</v>
      </c>
      <c r="AV679" s="161" t="s">
        <v>74</v>
      </c>
      <c r="AW679" s="161" t="s">
        <v>195</v>
      </c>
      <c r="AX679" s="161" t="s">
        <v>64</v>
      </c>
      <c r="AY679" s="161" t="s">
        <v>234</v>
      </c>
    </row>
    <row r="680" s="13" customFormat="true" ht="15.75" hidden="false" customHeight="true" outlineLevel="0" collapsed="false">
      <c r="B680" s="155"/>
      <c r="E680" s="156"/>
      <c r="F680" s="157" t="s">
        <v>401</v>
      </c>
      <c r="G680" s="157"/>
      <c r="H680" s="157"/>
      <c r="I680" s="157"/>
      <c r="K680" s="156"/>
      <c r="S680" s="155"/>
      <c r="T680" s="158"/>
      <c r="AA680" s="159"/>
      <c r="AT680" s="156" t="s">
        <v>244</v>
      </c>
      <c r="AU680" s="156" t="s">
        <v>258</v>
      </c>
      <c r="AV680" s="156" t="s">
        <v>72</v>
      </c>
      <c r="AW680" s="156" t="s">
        <v>195</v>
      </c>
      <c r="AX680" s="156" t="s">
        <v>64</v>
      </c>
      <c r="AY680" s="156" t="s">
        <v>234</v>
      </c>
    </row>
    <row r="681" s="13" customFormat="true" ht="15.75" hidden="false" customHeight="true" outlineLevel="0" collapsed="false">
      <c r="B681" s="160"/>
      <c r="E681" s="161"/>
      <c r="F681" s="162" t="s">
        <v>477</v>
      </c>
      <c r="G681" s="162"/>
      <c r="H681" s="162"/>
      <c r="I681" s="162"/>
      <c r="K681" s="163" t="n">
        <v>7.59</v>
      </c>
      <c r="S681" s="160"/>
      <c r="T681" s="164"/>
      <c r="AA681" s="165"/>
      <c r="AT681" s="161" t="s">
        <v>244</v>
      </c>
      <c r="AU681" s="161" t="s">
        <v>258</v>
      </c>
      <c r="AV681" s="161" t="s">
        <v>74</v>
      </c>
      <c r="AW681" s="161" t="s">
        <v>195</v>
      </c>
      <c r="AX681" s="161" t="s">
        <v>64</v>
      </c>
      <c r="AY681" s="161" t="s">
        <v>234</v>
      </c>
    </row>
    <row r="682" s="13" customFormat="true" ht="15.75" hidden="false" customHeight="true" outlineLevel="0" collapsed="false">
      <c r="B682" s="160"/>
      <c r="E682" s="161"/>
      <c r="F682" s="162" t="s">
        <v>478</v>
      </c>
      <c r="G682" s="162"/>
      <c r="H682" s="162"/>
      <c r="I682" s="162"/>
      <c r="K682" s="163" t="n">
        <v>3.795</v>
      </c>
      <c r="S682" s="160"/>
      <c r="T682" s="164"/>
      <c r="AA682" s="165"/>
      <c r="AT682" s="161" t="s">
        <v>244</v>
      </c>
      <c r="AU682" s="161" t="s">
        <v>258</v>
      </c>
      <c r="AV682" s="161" t="s">
        <v>74</v>
      </c>
      <c r="AW682" s="161" t="s">
        <v>195</v>
      </c>
      <c r="AX682" s="161" t="s">
        <v>64</v>
      </c>
      <c r="AY682" s="161" t="s">
        <v>234</v>
      </c>
    </row>
    <row r="683" s="13" customFormat="true" ht="15.75" hidden="false" customHeight="true" outlineLevel="0" collapsed="false">
      <c r="B683" s="155"/>
      <c r="E683" s="156"/>
      <c r="F683" s="157" t="s">
        <v>479</v>
      </c>
      <c r="G683" s="157"/>
      <c r="H683" s="157"/>
      <c r="I683" s="157"/>
      <c r="K683" s="156"/>
      <c r="S683" s="155"/>
      <c r="T683" s="158"/>
      <c r="AA683" s="159"/>
      <c r="AT683" s="156" t="s">
        <v>244</v>
      </c>
      <c r="AU683" s="156" t="s">
        <v>258</v>
      </c>
      <c r="AV683" s="156" t="s">
        <v>72</v>
      </c>
      <c r="AW683" s="156" t="s">
        <v>195</v>
      </c>
      <c r="AX683" s="156" t="s">
        <v>64</v>
      </c>
      <c r="AY683" s="156" t="s">
        <v>234</v>
      </c>
    </row>
    <row r="684" s="13" customFormat="true" ht="15.75" hidden="false" customHeight="true" outlineLevel="0" collapsed="false">
      <c r="B684" s="160"/>
      <c r="E684" s="161"/>
      <c r="F684" s="162" t="s">
        <v>480</v>
      </c>
      <c r="G684" s="162"/>
      <c r="H684" s="162"/>
      <c r="I684" s="162"/>
      <c r="K684" s="163" t="n">
        <v>10.3125</v>
      </c>
      <c r="S684" s="160"/>
      <c r="T684" s="164"/>
      <c r="AA684" s="165"/>
      <c r="AT684" s="161" t="s">
        <v>244</v>
      </c>
      <c r="AU684" s="161" t="s">
        <v>258</v>
      </c>
      <c r="AV684" s="161" t="s">
        <v>74</v>
      </c>
      <c r="AW684" s="161" t="s">
        <v>195</v>
      </c>
      <c r="AX684" s="161" t="s">
        <v>64</v>
      </c>
      <c r="AY684" s="161" t="s">
        <v>234</v>
      </c>
    </row>
    <row r="685" s="13" customFormat="true" ht="15.75" hidden="false" customHeight="true" outlineLevel="0" collapsed="false">
      <c r="B685" s="155"/>
      <c r="E685" s="156"/>
      <c r="F685" s="157" t="s">
        <v>481</v>
      </c>
      <c r="G685" s="157"/>
      <c r="H685" s="157"/>
      <c r="I685" s="157"/>
      <c r="K685" s="156"/>
      <c r="S685" s="155"/>
      <c r="T685" s="158"/>
      <c r="AA685" s="159"/>
      <c r="AT685" s="156" t="s">
        <v>244</v>
      </c>
      <c r="AU685" s="156" t="s">
        <v>258</v>
      </c>
      <c r="AV685" s="156" t="s">
        <v>72</v>
      </c>
      <c r="AW685" s="156" t="s">
        <v>195</v>
      </c>
      <c r="AX685" s="156" t="s">
        <v>64</v>
      </c>
      <c r="AY685" s="156" t="s">
        <v>234</v>
      </c>
    </row>
    <row r="686" s="13" customFormat="true" ht="15.75" hidden="false" customHeight="true" outlineLevel="0" collapsed="false">
      <c r="B686" s="160"/>
      <c r="E686" s="161"/>
      <c r="F686" s="162" t="s">
        <v>482</v>
      </c>
      <c r="G686" s="162"/>
      <c r="H686" s="162"/>
      <c r="I686" s="162"/>
      <c r="K686" s="163" t="n">
        <v>6.27</v>
      </c>
      <c r="S686" s="160"/>
      <c r="T686" s="164"/>
      <c r="AA686" s="165"/>
      <c r="AT686" s="161" t="s">
        <v>244</v>
      </c>
      <c r="AU686" s="161" t="s">
        <v>258</v>
      </c>
      <c r="AV686" s="161" t="s">
        <v>74</v>
      </c>
      <c r="AW686" s="161" t="s">
        <v>195</v>
      </c>
      <c r="AX686" s="161" t="s">
        <v>64</v>
      </c>
      <c r="AY686" s="161" t="s">
        <v>234</v>
      </c>
    </row>
    <row r="687" s="13" customFormat="true" ht="15.75" hidden="false" customHeight="true" outlineLevel="0" collapsed="false">
      <c r="B687" s="155"/>
      <c r="E687" s="156"/>
      <c r="F687" s="157" t="s">
        <v>483</v>
      </c>
      <c r="G687" s="157"/>
      <c r="H687" s="157"/>
      <c r="I687" s="157"/>
      <c r="K687" s="156"/>
      <c r="S687" s="155"/>
      <c r="T687" s="158"/>
      <c r="AA687" s="159"/>
      <c r="AT687" s="156" t="s">
        <v>244</v>
      </c>
      <c r="AU687" s="156" t="s">
        <v>258</v>
      </c>
      <c r="AV687" s="156" t="s">
        <v>72</v>
      </c>
      <c r="AW687" s="156" t="s">
        <v>195</v>
      </c>
      <c r="AX687" s="156" t="s">
        <v>64</v>
      </c>
      <c r="AY687" s="156" t="s">
        <v>234</v>
      </c>
    </row>
    <row r="688" s="13" customFormat="true" ht="15.75" hidden="false" customHeight="true" outlineLevel="0" collapsed="false">
      <c r="B688" s="160"/>
      <c r="E688" s="161"/>
      <c r="F688" s="162" t="s">
        <v>484</v>
      </c>
      <c r="G688" s="162"/>
      <c r="H688" s="162"/>
      <c r="I688" s="162"/>
      <c r="K688" s="163" t="n">
        <v>6.6</v>
      </c>
      <c r="S688" s="160"/>
      <c r="T688" s="164"/>
      <c r="AA688" s="165"/>
      <c r="AT688" s="161" t="s">
        <v>244</v>
      </c>
      <c r="AU688" s="161" t="s">
        <v>258</v>
      </c>
      <c r="AV688" s="161" t="s">
        <v>74</v>
      </c>
      <c r="AW688" s="161" t="s">
        <v>195</v>
      </c>
      <c r="AX688" s="161" t="s">
        <v>64</v>
      </c>
      <c r="AY688" s="161" t="s">
        <v>234</v>
      </c>
    </row>
    <row r="689" s="13" customFormat="true" ht="15.75" hidden="false" customHeight="true" outlineLevel="0" collapsed="false">
      <c r="B689" s="155"/>
      <c r="E689" s="156"/>
      <c r="F689" s="157" t="s">
        <v>873</v>
      </c>
      <c r="G689" s="157"/>
      <c r="H689" s="157"/>
      <c r="I689" s="157"/>
      <c r="K689" s="156"/>
      <c r="S689" s="155"/>
      <c r="T689" s="158"/>
      <c r="AA689" s="159"/>
      <c r="AT689" s="156" t="s">
        <v>244</v>
      </c>
      <c r="AU689" s="156" t="s">
        <v>258</v>
      </c>
      <c r="AV689" s="156" t="s">
        <v>72</v>
      </c>
      <c r="AW689" s="156" t="s">
        <v>195</v>
      </c>
      <c r="AX689" s="156" t="s">
        <v>64</v>
      </c>
      <c r="AY689" s="156" t="s">
        <v>234</v>
      </c>
    </row>
    <row r="690" s="13" customFormat="true" ht="15.75" hidden="false" customHeight="true" outlineLevel="0" collapsed="false">
      <c r="B690" s="160"/>
      <c r="E690" s="161"/>
      <c r="F690" s="162" t="s">
        <v>874</v>
      </c>
      <c r="G690" s="162"/>
      <c r="H690" s="162"/>
      <c r="I690" s="162"/>
      <c r="K690" s="163" t="n">
        <v>30.09</v>
      </c>
      <c r="S690" s="160"/>
      <c r="T690" s="164"/>
      <c r="AA690" s="165"/>
      <c r="AT690" s="161" t="s">
        <v>244</v>
      </c>
      <c r="AU690" s="161" t="s">
        <v>258</v>
      </c>
      <c r="AV690" s="161" t="s">
        <v>74</v>
      </c>
      <c r="AW690" s="161" t="s">
        <v>195</v>
      </c>
      <c r="AX690" s="161" t="s">
        <v>64</v>
      </c>
      <c r="AY690" s="161" t="s">
        <v>234</v>
      </c>
    </row>
    <row r="691" s="13" customFormat="true" ht="15.75" hidden="false" customHeight="true" outlineLevel="0" collapsed="false">
      <c r="B691" s="160"/>
      <c r="E691" s="161"/>
      <c r="F691" s="162" t="s">
        <v>875</v>
      </c>
      <c r="G691" s="162"/>
      <c r="H691" s="162"/>
      <c r="I691" s="162"/>
      <c r="K691" s="163" t="n">
        <v>26.775</v>
      </c>
      <c r="S691" s="160"/>
      <c r="T691" s="164"/>
      <c r="AA691" s="165"/>
      <c r="AT691" s="161" t="s">
        <v>244</v>
      </c>
      <c r="AU691" s="161" t="s">
        <v>258</v>
      </c>
      <c r="AV691" s="161" t="s">
        <v>74</v>
      </c>
      <c r="AW691" s="161" t="s">
        <v>195</v>
      </c>
      <c r="AX691" s="161" t="s">
        <v>64</v>
      </c>
      <c r="AY691" s="161" t="s">
        <v>234</v>
      </c>
    </row>
    <row r="692" s="13" customFormat="true" ht="15.75" hidden="false" customHeight="true" outlineLevel="0" collapsed="false">
      <c r="B692" s="160"/>
      <c r="E692" s="161"/>
      <c r="F692" s="162" t="s">
        <v>876</v>
      </c>
      <c r="G692" s="162"/>
      <c r="H692" s="162"/>
      <c r="I692" s="162"/>
      <c r="K692" s="163" t="n">
        <v>29.325</v>
      </c>
      <c r="S692" s="160"/>
      <c r="T692" s="164"/>
      <c r="AA692" s="165"/>
      <c r="AT692" s="161" t="s">
        <v>244</v>
      </c>
      <c r="AU692" s="161" t="s">
        <v>258</v>
      </c>
      <c r="AV692" s="161" t="s">
        <v>74</v>
      </c>
      <c r="AW692" s="161" t="s">
        <v>195</v>
      </c>
      <c r="AX692" s="161" t="s">
        <v>64</v>
      </c>
      <c r="AY692" s="161" t="s">
        <v>234</v>
      </c>
    </row>
    <row r="693" s="13" customFormat="true" ht="15.75" hidden="false" customHeight="true" outlineLevel="0" collapsed="false">
      <c r="B693" s="166"/>
      <c r="E693" s="167"/>
      <c r="F693" s="168" t="s">
        <v>247</v>
      </c>
      <c r="G693" s="168"/>
      <c r="H693" s="168"/>
      <c r="I693" s="168"/>
      <c r="K693" s="169" t="n">
        <v>146.6265</v>
      </c>
      <c r="S693" s="166"/>
      <c r="T693" s="170"/>
      <c r="AA693" s="171"/>
      <c r="AT693" s="167" t="s">
        <v>244</v>
      </c>
      <c r="AU693" s="167" t="s">
        <v>258</v>
      </c>
      <c r="AV693" s="167" t="s">
        <v>239</v>
      </c>
      <c r="AW693" s="167" t="s">
        <v>195</v>
      </c>
      <c r="AX693" s="167" t="s">
        <v>72</v>
      </c>
      <c r="AY693" s="167" t="s">
        <v>234</v>
      </c>
    </row>
    <row r="694" s="13" customFormat="true" ht="27" hidden="false" customHeight="true" outlineLevel="0" collapsed="false">
      <c r="B694" s="32"/>
      <c r="C694" s="141" t="s">
        <v>877</v>
      </c>
      <c r="D694" s="141" t="s">
        <v>235</v>
      </c>
      <c r="E694" s="142" t="s">
        <v>878</v>
      </c>
      <c r="F694" s="143" t="s">
        <v>879</v>
      </c>
      <c r="G694" s="143"/>
      <c r="H694" s="143"/>
      <c r="I694" s="143"/>
      <c r="J694" s="144" t="s">
        <v>238</v>
      </c>
      <c r="K694" s="145" t="n">
        <v>198.17</v>
      </c>
      <c r="L694" s="146"/>
      <c r="M694" s="146"/>
      <c r="N694" s="147" t="n">
        <f aca="false">ROUND($L$694*$K$694,2)</f>
        <v>0</v>
      </c>
      <c r="O694" s="147"/>
      <c r="P694" s="147"/>
      <c r="Q694" s="147"/>
      <c r="R694" s="143"/>
      <c r="S694" s="32"/>
      <c r="T694" s="148"/>
      <c r="U694" s="149" t="s">
        <v>34</v>
      </c>
      <c r="X694" s="150" t="n">
        <v>0</v>
      </c>
      <c r="Y694" s="150" t="n">
        <f aca="false">$X$694*$K$694</f>
        <v>0</v>
      </c>
      <c r="Z694" s="150" t="n">
        <v>0.117</v>
      </c>
      <c r="AA694" s="151" t="n">
        <f aca="false">$Z$694*$K$694</f>
        <v>23.18589</v>
      </c>
      <c r="AR694" s="102" t="s">
        <v>239</v>
      </c>
      <c r="AT694" s="102" t="s">
        <v>235</v>
      </c>
      <c r="AU694" s="102" t="s">
        <v>258</v>
      </c>
      <c r="AY694" s="13" t="s">
        <v>234</v>
      </c>
      <c r="BE694" s="152" t="n">
        <f aca="false">IF($U$694="základní",$N$694,0)</f>
        <v>0</v>
      </c>
      <c r="BF694" s="152" t="n">
        <f aca="false">IF($U$694="snížená",$N$694,0)</f>
        <v>0</v>
      </c>
      <c r="BG694" s="152" t="n">
        <f aca="false">IF($U$694="zákl. přenesená",$N$694,0)</f>
        <v>0</v>
      </c>
      <c r="BH694" s="152" t="n">
        <f aca="false">IF($U$694="sníž. přenesená",$N$694,0)</f>
        <v>0</v>
      </c>
      <c r="BI694" s="152" t="n">
        <f aca="false">IF($U$694="nulová",$N$694,0)</f>
        <v>0</v>
      </c>
      <c r="BJ694" s="102" t="s">
        <v>72</v>
      </c>
      <c r="BK694" s="152" t="n">
        <f aca="false">ROUND($L$694*$K$694,2)</f>
        <v>0</v>
      </c>
      <c r="BL694" s="102" t="s">
        <v>239</v>
      </c>
      <c r="BM694" s="102" t="s">
        <v>880</v>
      </c>
    </row>
    <row r="695" s="13" customFormat="true" ht="16.5" hidden="false" customHeight="true" outlineLevel="0" collapsed="false">
      <c r="B695" s="32"/>
      <c r="F695" s="153" t="s">
        <v>881</v>
      </c>
      <c r="G695" s="153"/>
      <c r="H695" s="153"/>
      <c r="I695" s="153"/>
      <c r="J695" s="153"/>
      <c r="K695" s="153"/>
      <c r="L695" s="153"/>
      <c r="M695" s="153"/>
      <c r="N695" s="153"/>
      <c r="O695" s="153"/>
      <c r="P695" s="153"/>
      <c r="Q695" s="153"/>
      <c r="R695" s="153"/>
      <c r="S695" s="32"/>
      <c r="T695" s="154"/>
      <c r="AA695" s="64"/>
      <c r="AT695" s="13" t="s">
        <v>242</v>
      </c>
      <c r="AU695" s="13" t="s">
        <v>258</v>
      </c>
    </row>
    <row r="696" s="13" customFormat="true" ht="15.75" hidden="false" customHeight="true" outlineLevel="0" collapsed="false">
      <c r="B696" s="155"/>
      <c r="E696" s="156"/>
      <c r="F696" s="157" t="s">
        <v>401</v>
      </c>
      <c r="G696" s="157"/>
      <c r="H696" s="157"/>
      <c r="I696" s="157"/>
      <c r="K696" s="156"/>
      <c r="S696" s="155"/>
      <c r="T696" s="158"/>
      <c r="AA696" s="159"/>
      <c r="AT696" s="156" t="s">
        <v>244</v>
      </c>
      <c r="AU696" s="156" t="s">
        <v>258</v>
      </c>
      <c r="AV696" s="156" t="s">
        <v>72</v>
      </c>
      <c r="AW696" s="156" t="s">
        <v>195</v>
      </c>
      <c r="AX696" s="156" t="s">
        <v>64</v>
      </c>
      <c r="AY696" s="156" t="s">
        <v>234</v>
      </c>
    </row>
    <row r="697" s="13" customFormat="true" ht="15.75" hidden="false" customHeight="true" outlineLevel="0" collapsed="false">
      <c r="B697" s="160"/>
      <c r="E697" s="161"/>
      <c r="F697" s="162" t="s">
        <v>95</v>
      </c>
      <c r="G697" s="162"/>
      <c r="H697" s="162"/>
      <c r="I697" s="162"/>
      <c r="K697" s="163" t="n">
        <v>157.44</v>
      </c>
      <c r="S697" s="160"/>
      <c r="T697" s="164"/>
      <c r="AA697" s="165"/>
      <c r="AT697" s="161" t="s">
        <v>244</v>
      </c>
      <c r="AU697" s="161" t="s">
        <v>258</v>
      </c>
      <c r="AV697" s="161" t="s">
        <v>74</v>
      </c>
      <c r="AW697" s="161" t="s">
        <v>195</v>
      </c>
      <c r="AX697" s="161" t="s">
        <v>64</v>
      </c>
      <c r="AY697" s="161" t="s">
        <v>234</v>
      </c>
    </row>
    <row r="698" s="13" customFormat="true" ht="15.75" hidden="false" customHeight="true" outlineLevel="0" collapsed="false">
      <c r="B698" s="160"/>
      <c r="E698" s="161"/>
      <c r="F698" s="162" t="s">
        <v>92</v>
      </c>
      <c r="G698" s="162"/>
      <c r="H698" s="162"/>
      <c r="I698" s="162"/>
      <c r="K698" s="163" t="n">
        <v>28.49</v>
      </c>
      <c r="S698" s="160"/>
      <c r="T698" s="164"/>
      <c r="AA698" s="165"/>
      <c r="AT698" s="161" t="s">
        <v>244</v>
      </c>
      <c r="AU698" s="161" t="s">
        <v>258</v>
      </c>
      <c r="AV698" s="161" t="s">
        <v>74</v>
      </c>
      <c r="AW698" s="161" t="s">
        <v>195</v>
      </c>
      <c r="AX698" s="161" t="s">
        <v>64</v>
      </c>
      <c r="AY698" s="161" t="s">
        <v>234</v>
      </c>
    </row>
    <row r="699" s="13" customFormat="true" ht="15.75" hidden="false" customHeight="true" outlineLevel="0" collapsed="false">
      <c r="B699" s="155"/>
      <c r="E699" s="156"/>
      <c r="F699" s="157" t="s">
        <v>882</v>
      </c>
      <c r="G699" s="157"/>
      <c r="H699" s="157"/>
      <c r="I699" s="157"/>
      <c r="K699" s="156"/>
      <c r="S699" s="155"/>
      <c r="T699" s="158"/>
      <c r="AA699" s="159"/>
      <c r="AT699" s="156" t="s">
        <v>244</v>
      </c>
      <c r="AU699" s="156" t="s">
        <v>258</v>
      </c>
      <c r="AV699" s="156" t="s">
        <v>72</v>
      </c>
      <c r="AW699" s="156" t="s">
        <v>195</v>
      </c>
      <c r="AX699" s="156" t="s">
        <v>64</v>
      </c>
      <c r="AY699" s="156" t="s">
        <v>234</v>
      </c>
    </row>
    <row r="700" s="13" customFormat="true" ht="15.75" hidden="false" customHeight="true" outlineLevel="0" collapsed="false">
      <c r="B700" s="160"/>
      <c r="E700" s="161"/>
      <c r="F700" s="162" t="s">
        <v>883</v>
      </c>
      <c r="G700" s="162"/>
      <c r="H700" s="162"/>
      <c r="I700" s="162"/>
      <c r="K700" s="163" t="n">
        <v>12.24</v>
      </c>
      <c r="S700" s="160"/>
      <c r="T700" s="164"/>
      <c r="AA700" s="165"/>
      <c r="AT700" s="161" t="s">
        <v>244</v>
      </c>
      <c r="AU700" s="161" t="s">
        <v>258</v>
      </c>
      <c r="AV700" s="161" t="s">
        <v>74</v>
      </c>
      <c r="AW700" s="161" t="s">
        <v>195</v>
      </c>
      <c r="AX700" s="161" t="s">
        <v>64</v>
      </c>
      <c r="AY700" s="161" t="s">
        <v>234</v>
      </c>
    </row>
    <row r="701" s="13" customFormat="true" ht="15.75" hidden="false" customHeight="true" outlineLevel="0" collapsed="false">
      <c r="B701" s="166"/>
      <c r="E701" s="167"/>
      <c r="F701" s="168" t="s">
        <v>247</v>
      </c>
      <c r="G701" s="168"/>
      <c r="H701" s="168"/>
      <c r="I701" s="168"/>
      <c r="K701" s="169" t="n">
        <v>198.17</v>
      </c>
      <c r="S701" s="166"/>
      <c r="T701" s="170"/>
      <c r="AA701" s="171"/>
      <c r="AT701" s="167" t="s">
        <v>244</v>
      </c>
      <c r="AU701" s="167" t="s">
        <v>258</v>
      </c>
      <c r="AV701" s="167" t="s">
        <v>239</v>
      </c>
      <c r="AW701" s="167" t="s">
        <v>195</v>
      </c>
      <c r="AX701" s="167" t="s">
        <v>72</v>
      </c>
      <c r="AY701" s="167" t="s">
        <v>234</v>
      </c>
    </row>
    <row r="702" s="13" customFormat="true" ht="15.75" hidden="false" customHeight="true" outlineLevel="0" collapsed="false">
      <c r="B702" s="32"/>
      <c r="C702" s="141" t="s">
        <v>884</v>
      </c>
      <c r="D702" s="141" t="s">
        <v>235</v>
      </c>
      <c r="E702" s="142" t="s">
        <v>885</v>
      </c>
      <c r="F702" s="143" t="s">
        <v>886</v>
      </c>
      <c r="G702" s="143"/>
      <c r="H702" s="143"/>
      <c r="I702" s="143"/>
      <c r="J702" s="144" t="s">
        <v>250</v>
      </c>
      <c r="K702" s="145" t="n">
        <v>44.304</v>
      </c>
      <c r="L702" s="146"/>
      <c r="M702" s="146"/>
      <c r="N702" s="147" t="n">
        <f aca="false">ROUND($L$702*$K$702,2)</f>
        <v>0</v>
      </c>
      <c r="O702" s="147"/>
      <c r="P702" s="147"/>
      <c r="Q702" s="147"/>
      <c r="R702" s="143"/>
      <c r="S702" s="32"/>
      <c r="T702" s="148"/>
      <c r="U702" s="149" t="s">
        <v>34</v>
      </c>
      <c r="X702" s="150" t="n">
        <v>0</v>
      </c>
      <c r="Y702" s="150" t="n">
        <f aca="false">$X$702*$K$702</f>
        <v>0</v>
      </c>
      <c r="Z702" s="150" t="n">
        <v>2.4</v>
      </c>
      <c r="AA702" s="151" t="n">
        <f aca="false">$Z$702*$K$702</f>
        <v>106.3296</v>
      </c>
      <c r="AR702" s="102" t="s">
        <v>239</v>
      </c>
      <c r="AT702" s="102" t="s">
        <v>235</v>
      </c>
      <c r="AU702" s="102" t="s">
        <v>258</v>
      </c>
      <c r="AY702" s="13" t="s">
        <v>234</v>
      </c>
      <c r="BE702" s="152" t="n">
        <f aca="false">IF($U$702="základní",$N$702,0)</f>
        <v>0</v>
      </c>
      <c r="BF702" s="152" t="n">
        <f aca="false">IF($U$702="snížená",$N$702,0)</f>
        <v>0</v>
      </c>
      <c r="BG702" s="152" t="n">
        <f aca="false">IF($U$702="zákl. přenesená",$N$702,0)</f>
        <v>0</v>
      </c>
      <c r="BH702" s="152" t="n">
        <f aca="false">IF($U$702="sníž. přenesená",$N$702,0)</f>
        <v>0</v>
      </c>
      <c r="BI702" s="152" t="n">
        <f aca="false">IF($U$702="nulová",$N$702,0)</f>
        <v>0</v>
      </c>
      <c r="BJ702" s="102" t="s">
        <v>72</v>
      </c>
      <c r="BK702" s="152" t="n">
        <f aca="false">ROUND($L$702*$K$702,2)</f>
        <v>0</v>
      </c>
      <c r="BL702" s="102" t="s">
        <v>239</v>
      </c>
      <c r="BM702" s="102" t="s">
        <v>887</v>
      </c>
    </row>
    <row r="703" s="13" customFormat="true" ht="16.5" hidden="false" customHeight="true" outlineLevel="0" collapsed="false">
      <c r="B703" s="32"/>
      <c r="F703" s="153" t="s">
        <v>888</v>
      </c>
      <c r="G703" s="153"/>
      <c r="H703" s="153"/>
      <c r="I703" s="153"/>
      <c r="J703" s="153"/>
      <c r="K703" s="153"/>
      <c r="L703" s="153"/>
      <c r="M703" s="153"/>
      <c r="N703" s="153"/>
      <c r="O703" s="153"/>
      <c r="P703" s="153"/>
      <c r="Q703" s="153"/>
      <c r="R703" s="153"/>
      <c r="S703" s="32"/>
      <c r="T703" s="154"/>
      <c r="AA703" s="64"/>
      <c r="AT703" s="13" t="s">
        <v>242</v>
      </c>
      <c r="AU703" s="13" t="s">
        <v>258</v>
      </c>
    </row>
    <row r="704" s="13" customFormat="true" ht="15.75" hidden="false" customHeight="true" outlineLevel="0" collapsed="false">
      <c r="B704" s="155"/>
      <c r="E704" s="156"/>
      <c r="F704" s="157" t="s">
        <v>889</v>
      </c>
      <c r="G704" s="157"/>
      <c r="H704" s="157"/>
      <c r="I704" s="157"/>
      <c r="K704" s="156"/>
      <c r="S704" s="155"/>
      <c r="T704" s="158"/>
      <c r="AA704" s="159"/>
      <c r="AT704" s="156" t="s">
        <v>244</v>
      </c>
      <c r="AU704" s="156" t="s">
        <v>258</v>
      </c>
      <c r="AV704" s="156" t="s">
        <v>72</v>
      </c>
      <c r="AW704" s="156" t="s">
        <v>195</v>
      </c>
      <c r="AX704" s="156" t="s">
        <v>64</v>
      </c>
      <c r="AY704" s="156" t="s">
        <v>234</v>
      </c>
    </row>
    <row r="705" s="13" customFormat="true" ht="15.75" hidden="false" customHeight="true" outlineLevel="0" collapsed="false">
      <c r="B705" s="155"/>
      <c r="E705" s="156"/>
      <c r="F705" s="157" t="s">
        <v>890</v>
      </c>
      <c r="G705" s="157"/>
      <c r="H705" s="157"/>
      <c r="I705" s="157"/>
      <c r="K705" s="156"/>
      <c r="S705" s="155"/>
      <c r="T705" s="158"/>
      <c r="AA705" s="159"/>
      <c r="AT705" s="156" t="s">
        <v>244</v>
      </c>
      <c r="AU705" s="156" t="s">
        <v>258</v>
      </c>
      <c r="AV705" s="156" t="s">
        <v>72</v>
      </c>
      <c r="AW705" s="156" t="s">
        <v>195</v>
      </c>
      <c r="AX705" s="156" t="s">
        <v>64</v>
      </c>
      <c r="AY705" s="156" t="s">
        <v>234</v>
      </c>
    </row>
    <row r="706" s="13" customFormat="true" ht="15.75" hidden="false" customHeight="true" outlineLevel="0" collapsed="false">
      <c r="B706" s="160"/>
      <c r="E706" s="161"/>
      <c r="F706" s="162" t="s">
        <v>891</v>
      </c>
      <c r="G706" s="162"/>
      <c r="H706" s="162"/>
      <c r="I706" s="162"/>
      <c r="K706" s="163" t="n">
        <v>20.842</v>
      </c>
      <c r="S706" s="160"/>
      <c r="T706" s="164"/>
      <c r="AA706" s="165"/>
      <c r="AT706" s="161" t="s">
        <v>244</v>
      </c>
      <c r="AU706" s="161" t="s">
        <v>258</v>
      </c>
      <c r="AV706" s="161" t="s">
        <v>74</v>
      </c>
      <c r="AW706" s="161" t="s">
        <v>195</v>
      </c>
      <c r="AX706" s="161" t="s">
        <v>64</v>
      </c>
      <c r="AY706" s="161" t="s">
        <v>234</v>
      </c>
    </row>
    <row r="707" s="13" customFormat="true" ht="15.75" hidden="false" customHeight="true" outlineLevel="0" collapsed="false">
      <c r="B707" s="155"/>
      <c r="E707" s="156"/>
      <c r="F707" s="157" t="s">
        <v>892</v>
      </c>
      <c r="G707" s="157"/>
      <c r="H707" s="157"/>
      <c r="I707" s="157"/>
      <c r="K707" s="156"/>
      <c r="S707" s="155"/>
      <c r="T707" s="158"/>
      <c r="AA707" s="159"/>
      <c r="AT707" s="156" t="s">
        <v>244</v>
      </c>
      <c r="AU707" s="156" t="s">
        <v>258</v>
      </c>
      <c r="AV707" s="156" t="s">
        <v>72</v>
      </c>
      <c r="AW707" s="156" t="s">
        <v>195</v>
      </c>
      <c r="AX707" s="156" t="s">
        <v>64</v>
      </c>
      <c r="AY707" s="156" t="s">
        <v>234</v>
      </c>
    </row>
    <row r="708" s="13" customFormat="true" ht="15.75" hidden="false" customHeight="true" outlineLevel="0" collapsed="false">
      <c r="B708" s="160"/>
      <c r="E708" s="161"/>
      <c r="F708" s="162" t="s">
        <v>893</v>
      </c>
      <c r="G708" s="162"/>
      <c r="H708" s="162"/>
      <c r="I708" s="162"/>
      <c r="K708" s="163" t="n">
        <v>22.824375</v>
      </c>
      <c r="S708" s="160"/>
      <c r="T708" s="164"/>
      <c r="AA708" s="165"/>
      <c r="AT708" s="161" t="s">
        <v>244</v>
      </c>
      <c r="AU708" s="161" t="s">
        <v>258</v>
      </c>
      <c r="AV708" s="161" t="s">
        <v>74</v>
      </c>
      <c r="AW708" s="161" t="s">
        <v>195</v>
      </c>
      <c r="AX708" s="161" t="s">
        <v>64</v>
      </c>
      <c r="AY708" s="161" t="s">
        <v>234</v>
      </c>
    </row>
    <row r="709" s="13" customFormat="true" ht="15.75" hidden="false" customHeight="true" outlineLevel="0" collapsed="false">
      <c r="B709" s="160"/>
      <c r="E709" s="161"/>
      <c r="F709" s="162" t="s">
        <v>894</v>
      </c>
      <c r="G709" s="162"/>
      <c r="H709" s="162"/>
      <c r="I709" s="162"/>
      <c r="K709" s="163" t="n">
        <v>0.637875</v>
      </c>
      <c r="S709" s="160"/>
      <c r="T709" s="164"/>
      <c r="AA709" s="165"/>
      <c r="AT709" s="161" t="s">
        <v>244</v>
      </c>
      <c r="AU709" s="161" t="s">
        <v>258</v>
      </c>
      <c r="AV709" s="161" t="s">
        <v>74</v>
      </c>
      <c r="AW709" s="161" t="s">
        <v>195</v>
      </c>
      <c r="AX709" s="161" t="s">
        <v>64</v>
      </c>
      <c r="AY709" s="161" t="s">
        <v>234</v>
      </c>
    </row>
    <row r="710" s="13" customFormat="true" ht="15.75" hidden="false" customHeight="true" outlineLevel="0" collapsed="false">
      <c r="B710" s="166"/>
      <c r="E710" s="167"/>
      <c r="F710" s="168" t="s">
        <v>247</v>
      </c>
      <c r="G710" s="168"/>
      <c r="H710" s="168"/>
      <c r="I710" s="168"/>
      <c r="K710" s="169" t="n">
        <v>44.30425</v>
      </c>
      <c r="S710" s="166"/>
      <c r="T710" s="170"/>
      <c r="AA710" s="171"/>
      <c r="AT710" s="167" t="s">
        <v>244</v>
      </c>
      <c r="AU710" s="167" t="s">
        <v>258</v>
      </c>
      <c r="AV710" s="167" t="s">
        <v>239</v>
      </c>
      <c r="AW710" s="167" t="s">
        <v>195</v>
      </c>
      <c r="AX710" s="167" t="s">
        <v>72</v>
      </c>
      <c r="AY710" s="167" t="s">
        <v>234</v>
      </c>
    </row>
    <row r="711" s="13" customFormat="true" ht="27" hidden="false" customHeight="true" outlineLevel="0" collapsed="false">
      <c r="B711" s="32"/>
      <c r="C711" s="141" t="s">
        <v>895</v>
      </c>
      <c r="D711" s="141" t="s">
        <v>235</v>
      </c>
      <c r="E711" s="142" t="s">
        <v>896</v>
      </c>
      <c r="F711" s="143" t="s">
        <v>897</v>
      </c>
      <c r="G711" s="143"/>
      <c r="H711" s="143"/>
      <c r="I711" s="143"/>
      <c r="J711" s="144" t="s">
        <v>238</v>
      </c>
      <c r="K711" s="145" t="n">
        <v>642.229</v>
      </c>
      <c r="L711" s="146"/>
      <c r="M711" s="146"/>
      <c r="N711" s="147" t="n">
        <f aca="false">ROUND($L$711*$K$711,2)</f>
        <v>0</v>
      </c>
      <c r="O711" s="147"/>
      <c r="P711" s="147"/>
      <c r="Q711" s="147"/>
      <c r="R711" s="143"/>
      <c r="S711" s="32"/>
      <c r="T711" s="148"/>
      <c r="U711" s="149" t="s">
        <v>34</v>
      </c>
      <c r="X711" s="150" t="n">
        <v>0</v>
      </c>
      <c r="Y711" s="150" t="n">
        <f aca="false">$X$711*$K$711</f>
        <v>0</v>
      </c>
      <c r="Z711" s="150" t="n">
        <v>0.113</v>
      </c>
      <c r="AA711" s="151" t="n">
        <f aca="false">$Z$711*$K$711</f>
        <v>72.571877</v>
      </c>
      <c r="AR711" s="102" t="s">
        <v>239</v>
      </c>
      <c r="AT711" s="102" t="s">
        <v>235</v>
      </c>
      <c r="AU711" s="102" t="s">
        <v>258</v>
      </c>
      <c r="AY711" s="13" t="s">
        <v>234</v>
      </c>
      <c r="BE711" s="152" t="n">
        <f aca="false">IF($U$711="základní",$N$711,0)</f>
        <v>0</v>
      </c>
      <c r="BF711" s="152" t="n">
        <f aca="false">IF($U$711="snížená",$N$711,0)</f>
        <v>0</v>
      </c>
      <c r="BG711" s="152" t="n">
        <f aca="false">IF($U$711="zákl. přenesená",$N$711,0)</f>
        <v>0</v>
      </c>
      <c r="BH711" s="152" t="n">
        <f aca="false">IF($U$711="sníž. přenesená",$N$711,0)</f>
        <v>0</v>
      </c>
      <c r="BI711" s="152" t="n">
        <f aca="false">IF($U$711="nulová",$N$711,0)</f>
        <v>0</v>
      </c>
      <c r="BJ711" s="102" t="s">
        <v>72</v>
      </c>
      <c r="BK711" s="152" t="n">
        <f aca="false">ROUND($L$711*$K$711,2)</f>
        <v>0</v>
      </c>
      <c r="BL711" s="102" t="s">
        <v>239</v>
      </c>
      <c r="BM711" s="102" t="s">
        <v>898</v>
      </c>
    </row>
    <row r="712" s="13" customFormat="true" ht="16.5" hidden="false" customHeight="true" outlineLevel="0" collapsed="false">
      <c r="B712" s="32"/>
      <c r="F712" s="153" t="s">
        <v>899</v>
      </c>
      <c r="G712" s="153"/>
      <c r="H712" s="153"/>
      <c r="I712" s="153"/>
      <c r="J712" s="153"/>
      <c r="K712" s="153"/>
      <c r="L712" s="153"/>
      <c r="M712" s="153"/>
      <c r="N712" s="153"/>
      <c r="O712" s="153"/>
      <c r="P712" s="153"/>
      <c r="Q712" s="153"/>
      <c r="R712" s="153"/>
      <c r="S712" s="32"/>
      <c r="T712" s="154"/>
      <c r="AA712" s="64"/>
      <c r="AT712" s="13" t="s">
        <v>242</v>
      </c>
      <c r="AU712" s="13" t="s">
        <v>258</v>
      </c>
    </row>
    <row r="713" s="13" customFormat="true" ht="15.75" hidden="false" customHeight="true" outlineLevel="0" collapsed="false">
      <c r="B713" s="155"/>
      <c r="E713" s="156"/>
      <c r="F713" s="157" t="s">
        <v>900</v>
      </c>
      <c r="G713" s="157"/>
      <c r="H713" s="157"/>
      <c r="I713" s="157"/>
      <c r="K713" s="156"/>
      <c r="S713" s="155"/>
      <c r="T713" s="158"/>
      <c r="AA713" s="159"/>
      <c r="AT713" s="156" t="s">
        <v>244</v>
      </c>
      <c r="AU713" s="156" t="s">
        <v>258</v>
      </c>
      <c r="AV713" s="156" t="s">
        <v>72</v>
      </c>
      <c r="AW713" s="156" t="s">
        <v>195</v>
      </c>
      <c r="AX713" s="156" t="s">
        <v>64</v>
      </c>
      <c r="AY713" s="156" t="s">
        <v>234</v>
      </c>
    </row>
    <row r="714" s="13" customFormat="true" ht="15.75" hidden="false" customHeight="true" outlineLevel="0" collapsed="false">
      <c r="B714" s="160"/>
      <c r="E714" s="161"/>
      <c r="F714" s="162" t="s">
        <v>901</v>
      </c>
      <c r="G714" s="162"/>
      <c r="H714" s="162"/>
      <c r="I714" s="162"/>
      <c r="K714" s="163" t="n">
        <v>0.6975</v>
      </c>
      <c r="S714" s="160"/>
      <c r="T714" s="164"/>
      <c r="AA714" s="165"/>
      <c r="AT714" s="161" t="s">
        <v>244</v>
      </c>
      <c r="AU714" s="161" t="s">
        <v>258</v>
      </c>
      <c r="AV714" s="161" t="s">
        <v>74</v>
      </c>
      <c r="AW714" s="161" t="s">
        <v>195</v>
      </c>
      <c r="AX714" s="161" t="s">
        <v>64</v>
      </c>
      <c r="AY714" s="161" t="s">
        <v>234</v>
      </c>
    </row>
    <row r="715" s="13" customFormat="true" ht="15.75" hidden="false" customHeight="true" outlineLevel="0" collapsed="false">
      <c r="B715" s="160"/>
      <c r="E715" s="161"/>
      <c r="F715" s="162" t="s">
        <v>902</v>
      </c>
      <c r="G715" s="162"/>
      <c r="H715" s="162"/>
      <c r="I715" s="162"/>
      <c r="K715" s="163" t="n">
        <v>0.6912</v>
      </c>
      <c r="S715" s="160"/>
      <c r="T715" s="164"/>
      <c r="AA715" s="165"/>
      <c r="AT715" s="161" t="s">
        <v>244</v>
      </c>
      <c r="AU715" s="161" t="s">
        <v>258</v>
      </c>
      <c r="AV715" s="161" t="s">
        <v>74</v>
      </c>
      <c r="AW715" s="161" t="s">
        <v>195</v>
      </c>
      <c r="AX715" s="161" t="s">
        <v>64</v>
      </c>
      <c r="AY715" s="161" t="s">
        <v>234</v>
      </c>
    </row>
    <row r="716" s="13" customFormat="true" ht="15.75" hidden="false" customHeight="true" outlineLevel="0" collapsed="false">
      <c r="B716" s="155"/>
      <c r="E716" s="156"/>
      <c r="F716" s="157" t="s">
        <v>903</v>
      </c>
      <c r="G716" s="157"/>
      <c r="H716" s="157"/>
      <c r="I716" s="157"/>
      <c r="K716" s="156"/>
      <c r="S716" s="155"/>
      <c r="T716" s="158"/>
      <c r="AA716" s="159"/>
      <c r="AT716" s="156" t="s">
        <v>244</v>
      </c>
      <c r="AU716" s="156" t="s">
        <v>258</v>
      </c>
      <c r="AV716" s="156" t="s">
        <v>72</v>
      </c>
      <c r="AW716" s="156" t="s">
        <v>195</v>
      </c>
      <c r="AX716" s="156" t="s">
        <v>64</v>
      </c>
      <c r="AY716" s="156" t="s">
        <v>234</v>
      </c>
    </row>
    <row r="717" s="13" customFormat="true" ht="15.75" hidden="false" customHeight="true" outlineLevel="0" collapsed="false">
      <c r="B717" s="160"/>
      <c r="E717" s="161"/>
      <c r="F717" s="162" t="s">
        <v>184</v>
      </c>
      <c r="G717" s="162"/>
      <c r="H717" s="162"/>
      <c r="I717" s="162"/>
      <c r="K717" s="163" t="n">
        <v>640.84</v>
      </c>
      <c r="S717" s="160"/>
      <c r="T717" s="164"/>
      <c r="AA717" s="165"/>
      <c r="AT717" s="161" t="s">
        <v>244</v>
      </c>
      <c r="AU717" s="161" t="s">
        <v>258</v>
      </c>
      <c r="AV717" s="161" t="s">
        <v>74</v>
      </c>
      <c r="AW717" s="161" t="s">
        <v>195</v>
      </c>
      <c r="AX717" s="161" t="s">
        <v>64</v>
      </c>
      <c r="AY717" s="161" t="s">
        <v>234</v>
      </c>
    </row>
    <row r="718" s="13" customFormat="true" ht="15.75" hidden="false" customHeight="true" outlineLevel="0" collapsed="false">
      <c r="B718" s="166"/>
      <c r="E718" s="167"/>
      <c r="F718" s="168" t="s">
        <v>247</v>
      </c>
      <c r="G718" s="168"/>
      <c r="H718" s="168"/>
      <c r="I718" s="168"/>
      <c r="K718" s="169" t="n">
        <v>642.2287</v>
      </c>
      <c r="S718" s="166"/>
      <c r="T718" s="170"/>
      <c r="AA718" s="171"/>
      <c r="AT718" s="167" t="s">
        <v>244</v>
      </c>
      <c r="AU718" s="167" t="s">
        <v>258</v>
      </c>
      <c r="AV718" s="167" t="s">
        <v>239</v>
      </c>
      <c r="AW718" s="167" t="s">
        <v>195</v>
      </c>
      <c r="AX718" s="167" t="s">
        <v>72</v>
      </c>
      <c r="AY718" s="167" t="s">
        <v>234</v>
      </c>
    </row>
    <row r="719" s="13" customFormat="true" ht="27" hidden="false" customHeight="true" outlineLevel="0" collapsed="false">
      <c r="B719" s="32"/>
      <c r="C719" s="141" t="s">
        <v>904</v>
      </c>
      <c r="D719" s="141" t="s">
        <v>235</v>
      </c>
      <c r="E719" s="142" t="s">
        <v>905</v>
      </c>
      <c r="F719" s="143" t="s">
        <v>906</v>
      </c>
      <c r="G719" s="143"/>
      <c r="H719" s="143"/>
      <c r="I719" s="143"/>
      <c r="J719" s="144" t="s">
        <v>250</v>
      </c>
      <c r="K719" s="145" t="n">
        <v>7.443</v>
      </c>
      <c r="L719" s="146"/>
      <c r="M719" s="146"/>
      <c r="N719" s="147" t="n">
        <f aca="false">ROUND($L$719*$K$719,2)</f>
        <v>0</v>
      </c>
      <c r="O719" s="147"/>
      <c r="P719" s="147"/>
      <c r="Q719" s="147"/>
      <c r="R719" s="143"/>
      <c r="S719" s="32"/>
      <c r="T719" s="148"/>
      <c r="U719" s="149" t="s">
        <v>34</v>
      </c>
      <c r="X719" s="150" t="n">
        <v>0</v>
      </c>
      <c r="Y719" s="150" t="n">
        <f aca="false">$X$719*$K$719</f>
        <v>0</v>
      </c>
      <c r="Z719" s="150" t="n">
        <v>2.4</v>
      </c>
      <c r="AA719" s="151" t="n">
        <f aca="false">$Z$719*$K$719</f>
        <v>17.8632</v>
      </c>
      <c r="AR719" s="102" t="s">
        <v>239</v>
      </c>
      <c r="AT719" s="102" t="s">
        <v>235</v>
      </c>
      <c r="AU719" s="102" t="s">
        <v>258</v>
      </c>
      <c r="AY719" s="13" t="s">
        <v>234</v>
      </c>
      <c r="BE719" s="152" t="n">
        <f aca="false">IF($U$719="základní",$N$719,0)</f>
        <v>0</v>
      </c>
      <c r="BF719" s="152" t="n">
        <f aca="false">IF($U$719="snížená",$N$719,0)</f>
        <v>0</v>
      </c>
      <c r="BG719" s="152" t="n">
        <f aca="false">IF($U$719="zákl. přenesená",$N$719,0)</f>
        <v>0</v>
      </c>
      <c r="BH719" s="152" t="n">
        <f aca="false">IF($U$719="sníž. přenesená",$N$719,0)</f>
        <v>0</v>
      </c>
      <c r="BI719" s="152" t="n">
        <f aca="false">IF($U$719="nulová",$N$719,0)</f>
        <v>0</v>
      </c>
      <c r="BJ719" s="102" t="s">
        <v>72</v>
      </c>
      <c r="BK719" s="152" t="n">
        <f aca="false">ROUND($L$719*$K$719,2)</f>
        <v>0</v>
      </c>
      <c r="BL719" s="102" t="s">
        <v>239</v>
      </c>
      <c r="BM719" s="102" t="s">
        <v>907</v>
      </c>
    </row>
    <row r="720" s="13" customFormat="true" ht="16.5" hidden="false" customHeight="true" outlineLevel="0" collapsed="false">
      <c r="B720" s="32"/>
      <c r="F720" s="153" t="s">
        <v>908</v>
      </c>
      <c r="G720" s="153"/>
      <c r="H720" s="153"/>
      <c r="I720" s="153"/>
      <c r="J720" s="153"/>
      <c r="K720" s="153"/>
      <c r="L720" s="153"/>
      <c r="M720" s="153"/>
      <c r="N720" s="153"/>
      <c r="O720" s="153"/>
      <c r="P720" s="153"/>
      <c r="Q720" s="153"/>
      <c r="R720" s="153"/>
      <c r="S720" s="32"/>
      <c r="T720" s="154"/>
      <c r="AA720" s="64"/>
      <c r="AT720" s="13" t="s">
        <v>242</v>
      </c>
      <c r="AU720" s="13" t="s">
        <v>258</v>
      </c>
    </row>
    <row r="721" s="13" customFormat="true" ht="15.75" hidden="false" customHeight="true" outlineLevel="0" collapsed="false">
      <c r="B721" s="155"/>
      <c r="E721" s="156"/>
      <c r="F721" s="157" t="s">
        <v>869</v>
      </c>
      <c r="G721" s="157"/>
      <c r="H721" s="157"/>
      <c r="I721" s="157"/>
      <c r="K721" s="156"/>
      <c r="S721" s="155"/>
      <c r="T721" s="158"/>
      <c r="AA721" s="159"/>
      <c r="AT721" s="156" t="s">
        <v>244</v>
      </c>
      <c r="AU721" s="156" t="s">
        <v>258</v>
      </c>
      <c r="AV721" s="156" t="s">
        <v>72</v>
      </c>
      <c r="AW721" s="156" t="s">
        <v>195</v>
      </c>
      <c r="AX721" s="156" t="s">
        <v>64</v>
      </c>
      <c r="AY721" s="156" t="s">
        <v>234</v>
      </c>
    </row>
    <row r="722" s="13" customFormat="true" ht="15.75" hidden="false" customHeight="true" outlineLevel="0" collapsed="false">
      <c r="B722" s="160"/>
      <c r="E722" s="161"/>
      <c r="F722" s="162" t="s">
        <v>909</v>
      </c>
      <c r="G722" s="162"/>
      <c r="H722" s="162"/>
      <c r="I722" s="162"/>
      <c r="K722" s="163" t="n">
        <v>9.63009</v>
      </c>
      <c r="S722" s="160"/>
      <c r="T722" s="164"/>
      <c r="AA722" s="165"/>
      <c r="AT722" s="161" t="s">
        <v>244</v>
      </c>
      <c r="AU722" s="161" t="s">
        <v>258</v>
      </c>
      <c r="AV722" s="161" t="s">
        <v>74</v>
      </c>
      <c r="AW722" s="161" t="s">
        <v>195</v>
      </c>
      <c r="AX722" s="161" t="s">
        <v>64</v>
      </c>
      <c r="AY722" s="161" t="s">
        <v>234</v>
      </c>
    </row>
    <row r="723" s="13" customFormat="true" ht="15.75" hidden="false" customHeight="true" outlineLevel="0" collapsed="false">
      <c r="B723" s="160"/>
      <c r="E723" s="161"/>
      <c r="F723" s="162" t="s">
        <v>910</v>
      </c>
      <c r="G723" s="162"/>
      <c r="H723" s="162"/>
      <c r="I723" s="162"/>
      <c r="K723" s="163" t="n">
        <v>-2.187</v>
      </c>
      <c r="S723" s="160"/>
      <c r="T723" s="164"/>
      <c r="AA723" s="165"/>
      <c r="AT723" s="161" t="s">
        <v>244</v>
      </c>
      <c r="AU723" s="161" t="s">
        <v>258</v>
      </c>
      <c r="AV723" s="161" t="s">
        <v>74</v>
      </c>
      <c r="AW723" s="161" t="s">
        <v>195</v>
      </c>
      <c r="AX723" s="161" t="s">
        <v>64</v>
      </c>
      <c r="AY723" s="161" t="s">
        <v>234</v>
      </c>
    </row>
    <row r="724" s="13" customFormat="true" ht="15.75" hidden="false" customHeight="true" outlineLevel="0" collapsed="false">
      <c r="B724" s="166"/>
      <c r="E724" s="167"/>
      <c r="F724" s="168" t="s">
        <v>247</v>
      </c>
      <c r="G724" s="168"/>
      <c r="H724" s="168"/>
      <c r="I724" s="168"/>
      <c r="K724" s="169" t="n">
        <v>7.44309</v>
      </c>
      <c r="S724" s="166"/>
      <c r="T724" s="170"/>
      <c r="AA724" s="171"/>
      <c r="AT724" s="167" t="s">
        <v>244</v>
      </c>
      <c r="AU724" s="167" t="s">
        <v>258</v>
      </c>
      <c r="AV724" s="167" t="s">
        <v>239</v>
      </c>
      <c r="AW724" s="167" t="s">
        <v>195</v>
      </c>
      <c r="AX724" s="167" t="s">
        <v>72</v>
      </c>
      <c r="AY724" s="167" t="s">
        <v>234</v>
      </c>
    </row>
    <row r="725" s="13" customFormat="true" ht="27" hidden="false" customHeight="true" outlineLevel="0" collapsed="false">
      <c r="B725" s="32"/>
      <c r="C725" s="141" t="s">
        <v>911</v>
      </c>
      <c r="D725" s="141" t="s">
        <v>235</v>
      </c>
      <c r="E725" s="142" t="s">
        <v>912</v>
      </c>
      <c r="F725" s="143" t="s">
        <v>913</v>
      </c>
      <c r="G725" s="143"/>
      <c r="H725" s="143"/>
      <c r="I725" s="143"/>
      <c r="J725" s="144" t="s">
        <v>250</v>
      </c>
      <c r="K725" s="145" t="n">
        <v>12.973</v>
      </c>
      <c r="L725" s="146"/>
      <c r="M725" s="146"/>
      <c r="N725" s="147" t="n">
        <f aca="false">ROUND($L$725*$K$725,2)</f>
        <v>0</v>
      </c>
      <c r="O725" s="147"/>
      <c r="P725" s="147"/>
      <c r="Q725" s="147"/>
      <c r="R725" s="143"/>
      <c r="S725" s="32"/>
      <c r="T725" s="148"/>
      <c r="U725" s="149" t="s">
        <v>34</v>
      </c>
      <c r="X725" s="150" t="n">
        <v>0</v>
      </c>
      <c r="Y725" s="150" t="n">
        <f aca="false">$X$725*$K$725</f>
        <v>0</v>
      </c>
      <c r="Z725" s="150" t="n">
        <v>2.2</v>
      </c>
      <c r="AA725" s="151" t="n">
        <f aca="false">$Z$725*$K$725</f>
        <v>28.5406</v>
      </c>
      <c r="AR725" s="102" t="s">
        <v>239</v>
      </c>
      <c r="AT725" s="102" t="s">
        <v>235</v>
      </c>
      <c r="AU725" s="102" t="s">
        <v>258</v>
      </c>
      <c r="AY725" s="13" t="s">
        <v>234</v>
      </c>
      <c r="BE725" s="152" t="n">
        <f aca="false">IF($U$725="základní",$N$725,0)</f>
        <v>0</v>
      </c>
      <c r="BF725" s="152" t="n">
        <f aca="false">IF($U$725="snížená",$N$725,0)</f>
        <v>0</v>
      </c>
      <c r="BG725" s="152" t="n">
        <f aca="false">IF($U$725="zákl. přenesená",$N$725,0)</f>
        <v>0</v>
      </c>
      <c r="BH725" s="152" t="n">
        <f aca="false">IF($U$725="sníž. přenesená",$N$725,0)</f>
        <v>0</v>
      </c>
      <c r="BI725" s="152" t="n">
        <f aca="false">IF($U$725="nulová",$N$725,0)</f>
        <v>0</v>
      </c>
      <c r="BJ725" s="102" t="s">
        <v>72</v>
      </c>
      <c r="BK725" s="152" t="n">
        <f aca="false">ROUND($L$725*$K$725,2)</f>
        <v>0</v>
      </c>
      <c r="BL725" s="102" t="s">
        <v>239</v>
      </c>
      <c r="BM725" s="102" t="s">
        <v>914</v>
      </c>
    </row>
    <row r="726" s="13" customFormat="true" ht="16.5" hidden="false" customHeight="true" outlineLevel="0" collapsed="false">
      <c r="B726" s="32"/>
      <c r="F726" s="153" t="s">
        <v>915</v>
      </c>
      <c r="G726" s="153"/>
      <c r="H726" s="153"/>
      <c r="I726" s="153"/>
      <c r="J726" s="153"/>
      <c r="K726" s="153"/>
      <c r="L726" s="153"/>
      <c r="M726" s="153"/>
      <c r="N726" s="153"/>
      <c r="O726" s="153"/>
      <c r="P726" s="153"/>
      <c r="Q726" s="153"/>
      <c r="R726" s="153"/>
      <c r="S726" s="32"/>
      <c r="T726" s="154"/>
      <c r="AA726" s="64"/>
      <c r="AT726" s="13" t="s">
        <v>242</v>
      </c>
      <c r="AU726" s="13" t="s">
        <v>258</v>
      </c>
    </row>
    <row r="727" s="13" customFormat="true" ht="15.75" hidden="false" customHeight="true" outlineLevel="0" collapsed="false">
      <c r="B727" s="155"/>
      <c r="E727" s="156"/>
      <c r="F727" s="157" t="s">
        <v>916</v>
      </c>
      <c r="G727" s="157"/>
      <c r="H727" s="157"/>
      <c r="I727" s="157"/>
      <c r="K727" s="156"/>
      <c r="S727" s="155"/>
      <c r="T727" s="158"/>
      <c r="AA727" s="159"/>
      <c r="AT727" s="156" t="s">
        <v>244</v>
      </c>
      <c r="AU727" s="156" t="s">
        <v>258</v>
      </c>
      <c r="AV727" s="156" t="s">
        <v>72</v>
      </c>
      <c r="AW727" s="156" t="s">
        <v>195</v>
      </c>
      <c r="AX727" s="156" t="s">
        <v>64</v>
      </c>
      <c r="AY727" s="156" t="s">
        <v>234</v>
      </c>
    </row>
    <row r="728" s="13" customFormat="true" ht="15.75" hidden="false" customHeight="true" outlineLevel="0" collapsed="false">
      <c r="B728" s="160"/>
      <c r="E728" s="161"/>
      <c r="F728" s="162" t="s">
        <v>917</v>
      </c>
      <c r="G728" s="162"/>
      <c r="H728" s="162"/>
      <c r="I728" s="162"/>
      <c r="K728" s="163" t="n">
        <v>0.156</v>
      </c>
      <c r="S728" s="160"/>
      <c r="T728" s="164"/>
      <c r="AA728" s="165"/>
      <c r="AT728" s="161" t="s">
        <v>244</v>
      </c>
      <c r="AU728" s="161" t="s">
        <v>258</v>
      </c>
      <c r="AV728" s="161" t="s">
        <v>74</v>
      </c>
      <c r="AW728" s="161" t="s">
        <v>195</v>
      </c>
      <c r="AX728" s="161" t="s">
        <v>64</v>
      </c>
      <c r="AY728" s="161" t="s">
        <v>234</v>
      </c>
    </row>
    <row r="729" s="13" customFormat="true" ht="15.75" hidden="false" customHeight="true" outlineLevel="0" collapsed="false">
      <c r="B729" s="155"/>
      <c r="E729" s="156"/>
      <c r="F729" s="157" t="s">
        <v>918</v>
      </c>
      <c r="G729" s="157"/>
      <c r="H729" s="157"/>
      <c r="I729" s="157"/>
      <c r="K729" s="156"/>
      <c r="S729" s="155"/>
      <c r="T729" s="158"/>
      <c r="AA729" s="159"/>
      <c r="AT729" s="156" t="s">
        <v>244</v>
      </c>
      <c r="AU729" s="156" t="s">
        <v>258</v>
      </c>
      <c r="AV729" s="156" t="s">
        <v>72</v>
      </c>
      <c r="AW729" s="156" t="s">
        <v>195</v>
      </c>
      <c r="AX729" s="156" t="s">
        <v>64</v>
      </c>
      <c r="AY729" s="156" t="s">
        <v>234</v>
      </c>
    </row>
    <row r="730" s="13" customFormat="true" ht="15.75" hidden="false" customHeight="true" outlineLevel="0" collapsed="false">
      <c r="B730" s="160"/>
      <c r="E730" s="161"/>
      <c r="F730" s="162" t="s">
        <v>919</v>
      </c>
      <c r="G730" s="162"/>
      <c r="H730" s="162"/>
      <c r="I730" s="162"/>
      <c r="K730" s="163" t="n">
        <v>12.8168</v>
      </c>
      <c r="S730" s="160"/>
      <c r="T730" s="164"/>
      <c r="AA730" s="165"/>
      <c r="AT730" s="161" t="s">
        <v>244</v>
      </c>
      <c r="AU730" s="161" t="s">
        <v>258</v>
      </c>
      <c r="AV730" s="161" t="s">
        <v>74</v>
      </c>
      <c r="AW730" s="161" t="s">
        <v>195</v>
      </c>
      <c r="AX730" s="161" t="s">
        <v>64</v>
      </c>
      <c r="AY730" s="161" t="s">
        <v>234</v>
      </c>
    </row>
    <row r="731" s="13" customFormat="true" ht="15.75" hidden="false" customHeight="true" outlineLevel="0" collapsed="false">
      <c r="B731" s="166"/>
      <c r="E731" s="167"/>
      <c r="F731" s="168" t="s">
        <v>247</v>
      </c>
      <c r="G731" s="168"/>
      <c r="H731" s="168"/>
      <c r="I731" s="168"/>
      <c r="K731" s="169" t="n">
        <v>12.9728</v>
      </c>
      <c r="S731" s="166"/>
      <c r="T731" s="170"/>
      <c r="AA731" s="171"/>
      <c r="AT731" s="167" t="s">
        <v>244</v>
      </c>
      <c r="AU731" s="167" t="s">
        <v>258</v>
      </c>
      <c r="AV731" s="167" t="s">
        <v>239</v>
      </c>
      <c r="AW731" s="167" t="s">
        <v>195</v>
      </c>
      <c r="AX731" s="167" t="s">
        <v>72</v>
      </c>
      <c r="AY731" s="167" t="s">
        <v>234</v>
      </c>
    </row>
    <row r="732" s="13" customFormat="true" ht="27" hidden="false" customHeight="true" outlineLevel="0" collapsed="false">
      <c r="B732" s="32"/>
      <c r="C732" s="141" t="s">
        <v>920</v>
      </c>
      <c r="D732" s="141" t="s">
        <v>235</v>
      </c>
      <c r="E732" s="142" t="s">
        <v>921</v>
      </c>
      <c r="F732" s="143" t="s">
        <v>922</v>
      </c>
      <c r="G732" s="143"/>
      <c r="H732" s="143"/>
      <c r="I732" s="143"/>
      <c r="J732" s="144" t="s">
        <v>238</v>
      </c>
      <c r="K732" s="145" t="n">
        <v>1.56</v>
      </c>
      <c r="L732" s="146"/>
      <c r="M732" s="146"/>
      <c r="N732" s="147" t="n">
        <f aca="false">ROUND($L$732*$K$732,2)</f>
        <v>0</v>
      </c>
      <c r="O732" s="147"/>
      <c r="P732" s="147"/>
      <c r="Q732" s="147"/>
      <c r="R732" s="143" t="s">
        <v>373</v>
      </c>
      <c r="S732" s="32"/>
      <c r="T732" s="148"/>
      <c r="U732" s="149" t="s">
        <v>34</v>
      </c>
      <c r="X732" s="150" t="n">
        <v>0</v>
      </c>
      <c r="Y732" s="150" t="n">
        <f aca="false">$X$732*$K$732</f>
        <v>0</v>
      </c>
      <c r="Z732" s="150" t="n">
        <v>0.035</v>
      </c>
      <c r="AA732" s="151" t="n">
        <f aca="false">$Z$732*$K$732</f>
        <v>0.0546</v>
      </c>
      <c r="AR732" s="102" t="s">
        <v>239</v>
      </c>
      <c r="AT732" s="102" t="s">
        <v>235</v>
      </c>
      <c r="AU732" s="102" t="s">
        <v>258</v>
      </c>
      <c r="AY732" s="13" t="s">
        <v>234</v>
      </c>
      <c r="BE732" s="152" t="n">
        <f aca="false">IF($U$732="základní",$N$732,0)</f>
        <v>0</v>
      </c>
      <c r="BF732" s="152" t="n">
        <f aca="false">IF($U$732="snížená",$N$732,0)</f>
        <v>0</v>
      </c>
      <c r="BG732" s="152" t="n">
        <f aca="false">IF($U$732="zákl. přenesená",$N$732,0)</f>
        <v>0</v>
      </c>
      <c r="BH732" s="152" t="n">
        <f aca="false">IF($U$732="sníž. přenesená",$N$732,0)</f>
        <v>0</v>
      </c>
      <c r="BI732" s="152" t="n">
        <f aca="false">IF($U$732="nulová",$N$732,0)</f>
        <v>0</v>
      </c>
      <c r="BJ732" s="102" t="s">
        <v>72</v>
      </c>
      <c r="BK732" s="152" t="n">
        <f aca="false">ROUND($L$732*$K$732,2)</f>
        <v>0</v>
      </c>
      <c r="BL732" s="102" t="s">
        <v>239</v>
      </c>
      <c r="BM732" s="102" t="s">
        <v>923</v>
      </c>
    </row>
    <row r="733" s="13" customFormat="true" ht="16.5" hidden="false" customHeight="true" outlineLevel="0" collapsed="false">
      <c r="B733" s="32"/>
      <c r="F733" s="153" t="s">
        <v>924</v>
      </c>
      <c r="G733" s="153"/>
      <c r="H733" s="153"/>
      <c r="I733" s="153"/>
      <c r="J733" s="153"/>
      <c r="K733" s="153"/>
      <c r="L733" s="153"/>
      <c r="M733" s="153"/>
      <c r="N733" s="153"/>
      <c r="O733" s="153"/>
      <c r="P733" s="153"/>
      <c r="Q733" s="153"/>
      <c r="R733" s="153"/>
      <c r="S733" s="32"/>
      <c r="T733" s="154"/>
      <c r="AA733" s="64"/>
      <c r="AT733" s="13" t="s">
        <v>242</v>
      </c>
      <c r="AU733" s="13" t="s">
        <v>258</v>
      </c>
    </row>
    <row r="734" s="13" customFormat="true" ht="15.75" hidden="false" customHeight="true" outlineLevel="0" collapsed="false">
      <c r="B734" s="155"/>
      <c r="E734" s="156"/>
      <c r="F734" s="157" t="s">
        <v>916</v>
      </c>
      <c r="G734" s="157"/>
      <c r="H734" s="157"/>
      <c r="I734" s="157"/>
      <c r="K734" s="156"/>
      <c r="S734" s="155"/>
      <c r="T734" s="158"/>
      <c r="AA734" s="159"/>
      <c r="AT734" s="156" t="s">
        <v>244</v>
      </c>
      <c r="AU734" s="156" t="s">
        <v>258</v>
      </c>
      <c r="AV734" s="156" t="s">
        <v>72</v>
      </c>
      <c r="AW734" s="156" t="s">
        <v>195</v>
      </c>
      <c r="AX734" s="156" t="s">
        <v>64</v>
      </c>
      <c r="AY734" s="156" t="s">
        <v>234</v>
      </c>
    </row>
    <row r="735" s="13" customFormat="true" ht="15.75" hidden="false" customHeight="true" outlineLevel="0" collapsed="false">
      <c r="B735" s="160"/>
      <c r="E735" s="161"/>
      <c r="F735" s="162" t="s">
        <v>925</v>
      </c>
      <c r="G735" s="162"/>
      <c r="H735" s="162"/>
      <c r="I735" s="162"/>
      <c r="K735" s="163" t="n">
        <v>1.56</v>
      </c>
      <c r="S735" s="160"/>
      <c r="T735" s="164"/>
      <c r="AA735" s="165"/>
      <c r="AT735" s="161" t="s">
        <v>244</v>
      </c>
      <c r="AU735" s="161" t="s">
        <v>258</v>
      </c>
      <c r="AV735" s="161" t="s">
        <v>74</v>
      </c>
      <c r="AW735" s="161" t="s">
        <v>195</v>
      </c>
      <c r="AX735" s="161" t="s">
        <v>64</v>
      </c>
      <c r="AY735" s="161" t="s">
        <v>234</v>
      </c>
    </row>
    <row r="736" s="13" customFormat="true" ht="15.75" hidden="false" customHeight="true" outlineLevel="0" collapsed="false">
      <c r="B736" s="166"/>
      <c r="E736" s="167"/>
      <c r="F736" s="168" t="s">
        <v>247</v>
      </c>
      <c r="G736" s="168"/>
      <c r="H736" s="168"/>
      <c r="I736" s="168"/>
      <c r="K736" s="169" t="n">
        <v>1.56</v>
      </c>
      <c r="S736" s="166"/>
      <c r="T736" s="170"/>
      <c r="AA736" s="171"/>
      <c r="AT736" s="167" t="s">
        <v>244</v>
      </c>
      <c r="AU736" s="167" t="s">
        <v>258</v>
      </c>
      <c r="AV736" s="167" t="s">
        <v>239</v>
      </c>
      <c r="AW736" s="167" t="s">
        <v>195</v>
      </c>
      <c r="AX736" s="167" t="s">
        <v>72</v>
      </c>
      <c r="AY736" s="167" t="s">
        <v>234</v>
      </c>
    </row>
    <row r="737" s="13" customFormat="true" ht="15.75" hidden="false" customHeight="true" outlineLevel="0" collapsed="false">
      <c r="B737" s="32"/>
      <c r="C737" s="141" t="s">
        <v>926</v>
      </c>
      <c r="D737" s="141" t="s">
        <v>235</v>
      </c>
      <c r="E737" s="142" t="s">
        <v>927</v>
      </c>
      <c r="F737" s="143" t="s">
        <v>928</v>
      </c>
      <c r="G737" s="143"/>
      <c r="H737" s="143"/>
      <c r="I737" s="143"/>
      <c r="J737" s="144" t="s">
        <v>250</v>
      </c>
      <c r="K737" s="145" t="n">
        <v>138.849</v>
      </c>
      <c r="L737" s="146"/>
      <c r="M737" s="146"/>
      <c r="N737" s="147" t="n">
        <f aca="false">ROUND($L$737*$K$737,2)</f>
        <v>0</v>
      </c>
      <c r="O737" s="147"/>
      <c r="P737" s="147"/>
      <c r="Q737" s="147"/>
      <c r="R737" s="143"/>
      <c r="S737" s="32"/>
      <c r="T737" s="148"/>
      <c r="U737" s="149" t="s">
        <v>34</v>
      </c>
      <c r="X737" s="150" t="n">
        <v>0</v>
      </c>
      <c r="Y737" s="150" t="n">
        <f aca="false">$X$737*$K$737</f>
        <v>0</v>
      </c>
      <c r="Z737" s="150" t="n">
        <v>1.4</v>
      </c>
      <c r="AA737" s="151" t="n">
        <f aca="false">$Z$737*$K$737</f>
        <v>194.3886</v>
      </c>
      <c r="AR737" s="102" t="s">
        <v>239</v>
      </c>
      <c r="AT737" s="102" t="s">
        <v>235</v>
      </c>
      <c r="AU737" s="102" t="s">
        <v>258</v>
      </c>
      <c r="AY737" s="13" t="s">
        <v>234</v>
      </c>
      <c r="BE737" s="152" t="n">
        <f aca="false">IF($U$737="základní",$N$737,0)</f>
        <v>0</v>
      </c>
      <c r="BF737" s="152" t="n">
        <f aca="false">IF($U$737="snížená",$N$737,0)</f>
        <v>0</v>
      </c>
      <c r="BG737" s="152" t="n">
        <f aca="false">IF($U$737="zákl. přenesená",$N$737,0)</f>
        <v>0</v>
      </c>
      <c r="BH737" s="152" t="n">
        <f aca="false">IF($U$737="sníž. přenesená",$N$737,0)</f>
        <v>0</v>
      </c>
      <c r="BI737" s="152" t="n">
        <f aca="false">IF($U$737="nulová",$N$737,0)</f>
        <v>0</v>
      </c>
      <c r="BJ737" s="102" t="s">
        <v>72</v>
      </c>
      <c r="BK737" s="152" t="n">
        <f aca="false">ROUND($L$737*$K$737,2)</f>
        <v>0</v>
      </c>
      <c r="BL737" s="102" t="s">
        <v>239</v>
      </c>
      <c r="BM737" s="102" t="s">
        <v>929</v>
      </c>
    </row>
    <row r="738" s="13" customFormat="true" ht="16.5" hidden="false" customHeight="true" outlineLevel="0" collapsed="false">
      <c r="B738" s="32"/>
      <c r="F738" s="153" t="s">
        <v>930</v>
      </c>
      <c r="G738" s="153"/>
      <c r="H738" s="153"/>
      <c r="I738" s="153"/>
      <c r="J738" s="153"/>
      <c r="K738" s="153"/>
      <c r="L738" s="153"/>
      <c r="M738" s="153"/>
      <c r="N738" s="153"/>
      <c r="O738" s="153"/>
      <c r="P738" s="153"/>
      <c r="Q738" s="153"/>
      <c r="R738" s="153"/>
      <c r="S738" s="32"/>
      <c r="T738" s="154"/>
      <c r="AA738" s="64"/>
      <c r="AT738" s="13" t="s">
        <v>242</v>
      </c>
      <c r="AU738" s="13" t="s">
        <v>258</v>
      </c>
    </row>
    <row r="739" s="13" customFormat="true" ht="15.75" hidden="false" customHeight="true" outlineLevel="0" collapsed="false">
      <c r="B739" s="155"/>
      <c r="E739" s="156"/>
      <c r="F739" s="157" t="s">
        <v>931</v>
      </c>
      <c r="G739" s="157"/>
      <c r="H739" s="157"/>
      <c r="I739" s="157"/>
      <c r="K739" s="156"/>
      <c r="S739" s="155"/>
      <c r="T739" s="158"/>
      <c r="AA739" s="159"/>
      <c r="AT739" s="156" t="s">
        <v>244</v>
      </c>
      <c r="AU739" s="156" t="s">
        <v>258</v>
      </c>
      <c r="AV739" s="156" t="s">
        <v>72</v>
      </c>
      <c r="AW739" s="156" t="s">
        <v>195</v>
      </c>
      <c r="AX739" s="156" t="s">
        <v>64</v>
      </c>
      <c r="AY739" s="156" t="s">
        <v>234</v>
      </c>
    </row>
    <row r="740" s="13" customFormat="true" ht="15.75" hidden="false" customHeight="true" outlineLevel="0" collapsed="false">
      <c r="B740" s="160"/>
      <c r="E740" s="161"/>
      <c r="F740" s="162" t="s">
        <v>932</v>
      </c>
      <c r="G740" s="162"/>
      <c r="H740" s="162"/>
      <c r="I740" s="162"/>
      <c r="K740" s="163" t="n">
        <v>32.042</v>
      </c>
      <c r="S740" s="160"/>
      <c r="T740" s="164"/>
      <c r="AA740" s="165"/>
      <c r="AT740" s="161" t="s">
        <v>244</v>
      </c>
      <c r="AU740" s="161" t="s">
        <v>258</v>
      </c>
      <c r="AV740" s="161" t="s">
        <v>74</v>
      </c>
      <c r="AW740" s="161" t="s">
        <v>195</v>
      </c>
      <c r="AX740" s="161" t="s">
        <v>64</v>
      </c>
      <c r="AY740" s="161" t="s">
        <v>234</v>
      </c>
    </row>
    <row r="741" s="13" customFormat="true" ht="15.75" hidden="false" customHeight="true" outlineLevel="0" collapsed="false">
      <c r="B741" s="160"/>
      <c r="E741" s="161"/>
      <c r="F741" s="162" t="s">
        <v>933</v>
      </c>
      <c r="G741" s="162"/>
      <c r="H741" s="162"/>
      <c r="I741" s="162"/>
      <c r="K741" s="163" t="n">
        <v>106.806666666667</v>
      </c>
      <c r="S741" s="160"/>
      <c r="T741" s="164"/>
      <c r="AA741" s="165"/>
      <c r="AT741" s="161" t="s">
        <v>244</v>
      </c>
      <c r="AU741" s="161" t="s">
        <v>258</v>
      </c>
      <c r="AV741" s="161" t="s">
        <v>74</v>
      </c>
      <c r="AW741" s="161" t="s">
        <v>195</v>
      </c>
      <c r="AX741" s="161" t="s">
        <v>64</v>
      </c>
      <c r="AY741" s="161" t="s">
        <v>234</v>
      </c>
    </row>
    <row r="742" s="13" customFormat="true" ht="15.75" hidden="false" customHeight="true" outlineLevel="0" collapsed="false">
      <c r="B742" s="166"/>
      <c r="E742" s="167"/>
      <c r="F742" s="168" t="s">
        <v>247</v>
      </c>
      <c r="G742" s="168"/>
      <c r="H742" s="168"/>
      <c r="I742" s="168"/>
      <c r="K742" s="169" t="n">
        <v>138.848666666667</v>
      </c>
      <c r="S742" s="166"/>
      <c r="T742" s="170"/>
      <c r="AA742" s="171"/>
      <c r="AT742" s="167" t="s">
        <v>244</v>
      </c>
      <c r="AU742" s="167" t="s">
        <v>258</v>
      </c>
      <c r="AV742" s="167" t="s">
        <v>239</v>
      </c>
      <c r="AW742" s="167" t="s">
        <v>195</v>
      </c>
      <c r="AX742" s="167" t="s">
        <v>72</v>
      </c>
      <c r="AY742" s="167" t="s">
        <v>234</v>
      </c>
    </row>
    <row r="743" s="13" customFormat="true" ht="27" hidden="false" customHeight="true" outlineLevel="0" collapsed="false">
      <c r="B743" s="32"/>
      <c r="C743" s="141" t="s">
        <v>934</v>
      </c>
      <c r="D743" s="141" t="s">
        <v>235</v>
      </c>
      <c r="E743" s="142" t="s">
        <v>935</v>
      </c>
      <c r="F743" s="143" t="s">
        <v>936</v>
      </c>
      <c r="G743" s="143"/>
      <c r="H743" s="143"/>
      <c r="I743" s="143"/>
      <c r="J743" s="144" t="s">
        <v>238</v>
      </c>
      <c r="K743" s="145" t="n">
        <v>12</v>
      </c>
      <c r="L743" s="146"/>
      <c r="M743" s="146"/>
      <c r="N743" s="147" t="n">
        <f aca="false">ROUND($L$743*$K$743,2)</f>
        <v>0</v>
      </c>
      <c r="O743" s="147"/>
      <c r="P743" s="147"/>
      <c r="Q743" s="147"/>
      <c r="R743" s="143" t="s">
        <v>373</v>
      </c>
      <c r="S743" s="32"/>
      <c r="T743" s="148"/>
      <c r="U743" s="149" t="s">
        <v>34</v>
      </c>
      <c r="X743" s="150" t="n">
        <v>0</v>
      </c>
      <c r="Y743" s="150" t="n">
        <f aca="false">$X$743*$K$743</f>
        <v>0</v>
      </c>
      <c r="Z743" s="150" t="n">
        <v>0.089</v>
      </c>
      <c r="AA743" s="151" t="n">
        <f aca="false">$Z$743*$K$743</f>
        <v>1.068</v>
      </c>
      <c r="AR743" s="102" t="s">
        <v>239</v>
      </c>
      <c r="AT743" s="102" t="s">
        <v>235</v>
      </c>
      <c r="AU743" s="102" t="s">
        <v>258</v>
      </c>
      <c r="AY743" s="13" t="s">
        <v>234</v>
      </c>
      <c r="BE743" s="152" t="n">
        <f aca="false">IF($U$743="základní",$N$743,0)</f>
        <v>0</v>
      </c>
      <c r="BF743" s="152" t="n">
        <f aca="false">IF($U$743="snížená",$N$743,0)</f>
        <v>0</v>
      </c>
      <c r="BG743" s="152" t="n">
        <f aca="false">IF($U$743="zákl. přenesená",$N$743,0)</f>
        <v>0</v>
      </c>
      <c r="BH743" s="152" t="n">
        <f aca="false">IF($U$743="sníž. přenesená",$N$743,0)</f>
        <v>0</v>
      </c>
      <c r="BI743" s="152" t="n">
        <f aca="false">IF($U$743="nulová",$N$743,0)</f>
        <v>0</v>
      </c>
      <c r="BJ743" s="102" t="s">
        <v>72</v>
      </c>
      <c r="BK743" s="152" t="n">
        <f aca="false">ROUND($L$743*$K$743,2)</f>
        <v>0</v>
      </c>
      <c r="BL743" s="102" t="s">
        <v>239</v>
      </c>
      <c r="BM743" s="102" t="s">
        <v>937</v>
      </c>
    </row>
    <row r="744" s="13" customFormat="true" ht="16.5" hidden="false" customHeight="true" outlineLevel="0" collapsed="false">
      <c r="B744" s="32"/>
      <c r="F744" s="153" t="s">
        <v>938</v>
      </c>
      <c r="G744" s="153"/>
      <c r="H744" s="153"/>
      <c r="I744" s="153"/>
      <c r="J744" s="153"/>
      <c r="K744" s="153"/>
      <c r="L744" s="153"/>
      <c r="M744" s="153"/>
      <c r="N744" s="153"/>
      <c r="O744" s="153"/>
      <c r="P744" s="153"/>
      <c r="Q744" s="153"/>
      <c r="R744" s="153"/>
      <c r="S744" s="32"/>
      <c r="T744" s="154"/>
      <c r="AA744" s="64"/>
      <c r="AT744" s="13" t="s">
        <v>242</v>
      </c>
      <c r="AU744" s="13" t="s">
        <v>258</v>
      </c>
    </row>
    <row r="745" s="13" customFormat="true" ht="15.75" hidden="false" customHeight="true" outlineLevel="0" collapsed="false">
      <c r="B745" s="155"/>
      <c r="E745" s="156"/>
      <c r="F745" s="157" t="s">
        <v>639</v>
      </c>
      <c r="G745" s="157"/>
      <c r="H745" s="157"/>
      <c r="I745" s="157"/>
      <c r="K745" s="156"/>
      <c r="S745" s="155"/>
      <c r="T745" s="158"/>
      <c r="AA745" s="159"/>
      <c r="AT745" s="156" t="s">
        <v>244</v>
      </c>
      <c r="AU745" s="156" t="s">
        <v>258</v>
      </c>
      <c r="AV745" s="156" t="s">
        <v>72</v>
      </c>
      <c r="AW745" s="156" t="s">
        <v>195</v>
      </c>
      <c r="AX745" s="156" t="s">
        <v>64</v>
      </c>
      <c r="AY745" s="156" t="s">
        <v>234</v>
      </c>
    </row>
    <row r="746" s="13" customFormat="true" ht="15.75" hidden="false" customHeight="true" outlineLevel="0" collapsed="false">
      <c r="B746" s="160"/>
      <c r="E746" s="161"/>
      <c r="F746" s="162" t="s">
        <v>939</v>
      </c>
      <c r="G746" s="162"/>
      <c r="H746" s="162"/>
      <c r="I746" s="162"/>
      <c r="K746" s="163" t="n">
        <v>12</v>
      </c>
      <c r="S746" s="160"/>
      <c r="T746" s="164"/>
      <c r="AA746" s="165"/>
      <c r="AT746" s="161" t="s">
        <v>244</v>
      </c>
      <c r="AU746" s="161" t="s">
        <v>258</v>
      </c>
      <c r="AV746" s="161" t="s">
        <v>74</v>
      </c>
      <c r="AW746" s="161" t="s">
        <v>195</v>
      </c>
      <c r="AX746" s="161" t="s">
        <v>64</v>
      </c>
      <c r="AY746" s="161" t="s">
        <v>234</v>
      </c>
    </row>
    <row r="747" s="13" customFormat="true" ht="15.75" hidden="false" customHeight="true" outlineLevel="0" collapsed="false">
      <c r="B747" s="166"/>
      <c r="E747" s="167"/>
      <c r="F747" s="168" t="s">
        <v>247</v>
      </c>
      <c r="G747" s="168"/>
      <c r="H747" s="168"/>
      <c r="I747" s="168"/>
      <c r="K747" s="169" t="n">
        <v>12</v>
      </c>
      <c r="S747" s="166"/>
      <c r="T747" s="170"/>
      <c r="AA747" s="171"/>
      <c r="AT747" s="167" t="s">
        <v>244</v>
      </c>
      <c r="AU747" s="167" t="s">
        <v>258</v>
      </c>
      <c r="AV747" s="167" t="s">
        <v>239</v>
      </c>
      <c r="AW747" s="167" t="s">
        <v>195</v>
      </c>
      <c r="AX747" s="167" t="s">
        <v>72</v>
      </c>
      <c r="AY747" s="167" t="s">
        <v>234</v>
      </c>
    </row>
    <row r="748" s="13" customFormat="true" ht="27" hidden="false" customHeight="true" outlineLevel="0" collapsed="false">
      <c r="B748" s="32"/>
      <c r="C748" s="141" t="s">
        <v>940</v>
      </c>
      <c r="D748" s="141" t="s">
        <v>235</v>
      </c>
      <c r="E748" s="142" t="s">
        <v>941</v>
      </c>
      <c r="F748" s="143" t="s">
        <v>942</v>
      </c>
      <c r="G748" s="143"/>
      <c r="H748" s="143"/>
      <c r="I748" s="143"/>
      <c r="J748" s="144" t="s">
        <v>238</v>
      </c>
      <c r="K748" s="145" t="n">
        <v>5.04</v>
      </c>
      <c r="L748" s="146"/>
      <c r="M748" s="146"/>
      <c r="N748" s="147" t="n">
        <f aca="false">ROUND($L$748*$K$748,2)</f>
        <v>0</v>
      </c>
      <c r="O748" s="147"/>
      <c r="P748" s="147"/>
      <c r="Q748" s="147"/>
      <c r="R748" s="143" t="s">
        <v>373</v>
      </c>
      <c r="S748" s="32"/>
      <c r="T748" s="148"/>
      <c r="U748" s="149" t="s">
        <v>34</v>
      </c>
      <c r="X748" s="150" t="n">
        <v>0</v>
      </c>
      <c r="Y748" s="150" t="n">
        <f aca="false">$X$748*$K$748</f>
        <v>0</v>
      </c>
      <c r="Z748" s="150" t="n">
        <v>0.061</v>
      </c>
      <c r="AA748" s="151" t="n">
        <f aca="false">$Z$748*$K$748</f>
        <v>0.30744</v>
      </c>
      <c r="AR748" s="102" t="s">
        <v>239</v>
      </c>
      <c r="AT748" s="102" t="s">
        <v>235</v>
      </c>
      <c r="AU748" s="102" t="s">
        <v>258</v>
      </c>
      <c r="AY748" s="13" t="s">
        <v>234</v>
      </c>
      <c r="BE748" s="152" t="n">
        <f aca="false">IF($U$748="základní",$N$748,0)</f>
        <v>0</v>
      </c>
      <c r="BF748" s="152" t="n">
        <f aca="false">IF($U$748="snížená",$N$748,0)</f>
        <v>0</v>
      </c>
      <c r="BG748" s="152" t="n">
        <f aca="false">IF($U$748="zákl. přenesená",$N$748,0)</f>
        <v>0</v>
      </c>
      <c r="BH748" s="152" t="n">
        <f aca="false">IF($U$748="sníž. přenesená",$N$748,0)</f>
        <v>0</v>
      </c>
      <c r="BI748" s="152" t="n">
        <f aca="false">IF($U$748="nulová",$N$748,0)</f>
        <v>0</v>
      </c>
      <c r="BJ748" s="102" t="s">
        <v>72</v>
      </c>
      <c r="BK748" s="152" t="n">
        <f aca="false">ROUND($L$748*$K$748,2)</f>
        <v>0</v>
      </c>
      <c r="BL748" s="102" t="s">
        <v>239</v>
      </c>
      <c r="BM748" s="102" t="s">
        <v>943</v>
      </c>
    </row>
    <row r="749" s="13" customFormat="true" ht="16.5" hidden="false" customHeight="true" outlineLevel="0" collapsed="false">
      <c r="B749" s="32"/>
      <c r="F749" s="153" t="s">
        <v>944</v>
      </c>
      <c r="G749" s="153"/>
      <c r="H749" s="153"/>
      <c r="I749" s="153"/>
      <c r="J749" s="153"/>
      <c r="K749" s="153"/>
      <c r="L749" s="153"/>
      <c r="M749" s="153"/>
      <c r="N749" s="153"/>
      <c r="O749" s="153"/>
      <c r="P749" s="153"/>
      <c r="Q749" s="153"/>
      <c r="R749" s="153"/>
      <c r="S749" s="32"/>
      <c r="T749" s="154"/>
      <c r="AA749" s="64"/>
      <c r="AT749" s="13" t="s">
        <v>242</v>
      </c>
      <c r="AU749" s="13" t="s">
        <v>258</v>
      </c>
    </row>
    <row r="750" s="13" customFormat="true" ht="15.75" hidden="false" customHeight="true" outlineLevel="0" collapsed="false">
      <c r="B750" s="155"/>
      <c r="E750" s="156"/>
      <c r="F750" s="157" t="s">
        <v>401</v>
      </c>
      <c r="G750" s="157"/>
      <c r="H750" s="157"/>
      <c r="I750" s="157"/>
      <c r="K750" s="156"/>
      <c r="S750" s="155"/>
      <c r="T750" s="158"/>
      <c r="AA750" s="159"/>
      <c r="AT750" s="156" t="s">
        <v>244</v>
      </c>
      <c r="AU750" s="156" t="s">
        <v>258</v>
      </c>
      <c r="AV750" s="156" t="s">
        <v>72</v>
      </c>
      <c r="AW750" s="156" t="s">
        <v>195</v>
      </c>
      <c r="AX750" s="156" t="s">
        <v>64</v>
      </c>
      <c r="AY750" s="156" t="s">
        <v>234</v>
      </c>
    </row>
    <row r="751" s="13" customFormat="true" ht="15.75" hidden="false" customHeight="true" outlineLevel="0" collapsed="false">
      <c r="B751" s="160"/>
      <c r="E751" s="161"/>
      <c r="F751" s="162" t="s">
        <v>945</v>
      </c>
      <c r="G751" s="162"/>
      <c r="H751" s="162"/>
      <c r="I751" s="162"/>
      <c r="K751" s="163" t="n">
        <v>5.04</v>
      </c>
      <c r="S751" s="160"/>
      <c r="T751" s="164"/>
      <c r="AA751" s="165"/>
      <c r="AT751" s="161" t="s">
        <v>244</v>
      </c>
      <c r="AU751" s="161" t="s">
        <v>258</v>
      </c>
      <c r="AV751" s="161" t="s">
        <v>74</v>
      </c>
      <c r="AW751" s="161" t="s">
        <v>195</v>
      </c>
      <c r="AX751" s="161" t="s">
        <v>64</v>
      </c>
      <c r="AY751" s="161" t="s">
        <v>234</v>
      </c>
    </row>
    <row r="752" s="13" customFormat="true" ht="15.75" hidden="false" customHeight="true" outlineLevel="0" collapsed="false">
      <c r="B752" s="166"/>
      <c r="E752" s="167"/>
      <c r="F752" s="168" t="s">
        <v>247</v>
      </c>
      <c r="G752" s="168"/>
      <c r="H752" s="168"/>
      <c r="I752" s="168"/>
      <c r="K752" s="169" t="n">
        <v>5.04</v>
      </c>
      <c r="S752" s="166"/>
      <c r="T752" s="170"/>
      <c r="AA752" s="171"/>
      <c r="AT752" s="167" t="s">
        <v>244</v>
      </c>
      <c r="AU752" s="167" t="s">
        <v>258</v>
      </c>
      <c r="AV752" s="167" t="s">
        <v>239</v>
      </c>
      <c r="AW752" s="167" t="s">
        <v>195</v>
      </c>
      <c r="AX752" s="167" t="s">
        <v>72</v>
      </c>
      <c r="AY752" s="167" t="s">
        <v>234</v>
      </c>
    </row>
    <row r="753" s="13" customFormat="true" ht="27" hidden="false" customHeight="true" outlineLevel="0" collapsed="false">
      <c r="B753" s="32"/>
      <c r="C753" s="141" t="s">
        <v>946</v>
      </c>
      <c r="D753" s="141" t="s">
        <v>235</v>
      </c>
      <c r="E753" s="142" t="s">
        <v>947</v>
      </c>
      <c r="F753" s="143" t="s">
        <v>948</v>
      </c>
      <c r="G753" s="143"/>
      <c r="H753" s="143"/>
      <c r="I753" s="143"/>
      <c r="J753" s="144" t="s">
        <v>238</v>
      </c>
      <c r="K753" s="145" t="n">
        <v>54.52</v>
      </c>
      <c r="L753" s="146"/>
      <c r="M753" s="146"/>
      <c r="N753" s="147" t="n">
        <f aca="false">ROUND($L$753*$K$753,2)</f>
        <v>0</v>
      </c>
      <c r="O753" s="147"/>
      <c r="P753" s="147"/>
      <c r="Q753" s="147"/>
      <c r="R753" s="143" t="s">
        <v>373</v>
      </c>
      <c r="S753" s="32"/>
      <c r="T753" s="148"/>
      <c r="U753" s="149" t="s">
        <v>34</v>
      </c>
      <c r="X753" s="150" t="n">
        <v>0</v>
      </c>
      <c r="Y753" s="150" t="n">
        <f aca="false">$X$753*$K$753</f>
        <v>0</v>
      </c>
      <c r="Z753" s="150" t="n">
        <v>0.05</v>
      </c>
      <c r="AA753" s="151" t="n">
        <f aca="false">$Z$753*$K$753</f>
        <v>2.726</v>
      </c>
      <c r="AR753" s="102" t="s">
        <v>239</v>
      </c>
      <c r="AT753" s="102" t="s">
        <v>235</v>
      </c>
      <c r="AU753" s="102" t="s">
        <v>258</v>
      </c>
      <c r="AY753" s="13" t="s">
        <v>234</v>
      </c>
      <c r="BE753" s="152" t="n">
        <f aca="false">IF($U$753="základní",$N$753,0)</f>
        <v>0</v>
      </c>
      <c r="BF753" s="152" t="n">
        <f aca="false">IF($U$753="snížená",$N$753,0)</f>
        <v>0</v>
      </c>
      <c r="BG753" s="152" t="n">
        <f aca="false">IF($U$753="zákl. přenesená",$N$753,0)</f>
        <v>0</v>
      </c>
      <c r="BH753" s="152" t="n">
        <f aca="false">IF($U$753="sníž. přenesená",$N$753,0)</f>
        <v>0</v>
      </c>
      <c r="BI753" s="152" t="n">
        <f aca="false">IF($U$753="nulová",$N$753,0)</f>
        <v>0</v>
      </c>
      <c r="BJ753" s="102" t="s">
        <v>72</v>
      </c>
      <c r="BK753" s="152" t="n">
        <f aca="false">ROUND($L$753*$K$753,2)</f>
        <v>0</v>
      </c>
      <c r="BL753" s="102" t="s">
        <v>239</v>
      </c>
      <c r="BM753" s="102" t="s">
        <v>949</v>
      </c>
    </row>
    <row r="754" s="13" customFormat="true" ht="16.5" hidden="false" customHeight="true" outlineLevel="0" collapsed="false">
      <c r="B754" s="32"/>
      <c r="F754" s="153" t="s">
        <v>950</v>
      </c>
      <c r="G754" s="153"/>
      <c r="H754" s="153"/>
      <c r="I754" s="153"/>
      <c r="J754" s="153"/>
      <c r="K754" s="153"/>
      <c r="L754" s="153"/>
      <c r="M754" s="153"/>
      <c r="N754" s="153"/>
      <c r="O754" s="153"/>
      <c r="P754" s="153"/>
      <c r="Q754" s="153"/>
      <c r="R754" s="153"/>
      <c r="S754" s="32"/>
      <c r="T754" s="154"/>
      <c r="AA754" s="64"/>
      <c r="AT754" s="13" t="s">
        <v>242</v>
      </c>
      <c r="AU754" s="13" t="s">
        <v>258</v>
      </c>
    </row>
    <row r="755" s="13" customFormat="true" ht="15.75" hidden="false" customHeight="true" outlineLevel="0" collapsed="false">
      <c r="B755" s="155"/>
      <c r="E755" s="156"/>
      <c r="F755" s="157" t="s">
        <v>401</v>
      </c>
      <c r="G755" s="157"/>
      <c r="H755" s="157"/>
      <c r="I755" s="157"/>
      <c r="K755" s="156"/>
      <c r="S755" s="155"/>
      <c r="T755" s="158"/>
      <c r="AA755" s="159"/>
      <c r="AT755" s="156" t="s">
        <v>244</v>
      </c>
      <c r="AU755" s="156" t="s">
        <v>258</v>
      </c>
      <c r="AV755" s="156" t="s">
        <v>72</v>
      </c>
      <c r="AW755" s="156" t="s">
        <v>195</v>
      </c>
      <c r="AX755" s="156" t="s">
        <v>64</v>
      </c>
      <c r="AY755" s="156" t="s">
        <v>234</v>
      </c>
    </row>
    <row r="756" s="13" customFormat="true" ht="15.75" hidden="false" customHeight="true" outlineLevel="0" collapsed="false">
      <c r="B756" s="160"/>
      <c r="E756" s="161"/>
      <c r="F756" s="162" t="s">
        <v>563</v>
      </c>
      <c r="G756" s="162"/>
      <c r="H756" s="162"/>
      <c r="I756" s="162"/>
      <c r="K756" s="163" t="n">
        <v>54.52</v>
      </c>
      <c r="S756" s="160"/>
      <c r="T756" s="164"/>
      <c r="AA756" s="165"/>
      <c r="AT756" s="161" t="s">
        <v>244</v>
      </c>
      <c r="AU756" s="161" t="s">
        <v>258</v>
      </c>
      <c r="AV756" s="161" t="s">
        <v>74</v>
      </c>
      <c r="AW756" s="161" t="s">
        <v>195</v>
      </c>
      <c r="AX756" s="161" t="s">
        <v>64</v>
      </c>
      <c r="AY756" s="161" t="s">
        <v>234</v>
      </c>
    </row>
    <row r="757" s="13" customFormat="true" ht="15.75" hidden="false" customHeight="true" outlineLevel="0" collapsed="false">
      <c r="B757" s="166"/>
      <c r="E757" s="167"/>
      <c r="F757" s="168" t="s">
        <v>247</v>
      </c>
      <c r="G757" s="168"/>
      <c r="H757" s="168"/>
      <c r="I757" s="168"/>
      <c r="K757" s="169" t="n">
        <v>54.52</v>
      </c>
      <c r="S757" s="166"/>
      <c r="T757" s="170"/>
      <c r="AA757" s="171"/>
      <c r="AT757" s="167" t="s">
        <v>244</v>
      </c>
      <c r="AU757" s="167" t="s">
        <v>258</v>
      </c>
      <c r="AV757" s="167" t="s">
        <v>239</v>
      </c>
      <c r="AW757" s="167" t="s">
        <v>195</v>
      </c>
      <c r="AX757" s="167" t="s">
        <v>72</v>
      </c>
      <c r="AY757" s="167" t="s">
        <v>234</v>
      </c>
    </row>
    <row r="758" s="13" customFormat="true" ht="15.75" hidden="false" customHeight="true" outlineLevel="0" collapsed="false">
      <c r="B758" s="32"/>
      <c r="C758" s="141" t="s">
        <v>951</v>
      </c>
      <c r="D758" s="141" t="s">
        <v>235</v>
      </c>
      <c r="E758" s="142" t="s">
        <v>952</v>
      </c>
      <c r="F758" s="143" t="s">
        <v>953</v>
      </c>
      <c r="G758" s="143"/>
      <c r="H758" s="143"/>
      <c r="I758" s="143"/>
      <c r="J758" s="144" t="s">
        <v>330</v>
      </c>
      <c r="K758" s="145" t="n">
        <v>148.2</v>
      </c>
      <c r="L758" s="146"/>
      <c r="M758" s="146"/>
      <c r="N758" s="147" t="n">
        <f aca="false">ROUND($L$758*$K$758,2)</f>
        <v>0</v>
      </c>
      <c r="O758" s="147"/>
      <c r="P758" s="147"/>
      <c r="Q758" s="147"/>
      <c r="R758" s="143"/>
      <c r="S758" s="32"/>
      <c r="T758" s="148"/>
      <c r="U758" s="149" t="s">
        <v>34</v>
      </c>
      <c r="X758" s="150" t="n">
        <v>0</v>
      </c>
      <c r="Y758" s="150" t="n">
        <f aca="false">$X$758*$K$758</f>
        <v>0</v>
      </c>
      <c r="Z758" s="150" t="n">
        <v>0</v>
      </c>
      <c r="AA758" s="151" t="n">
        <f aca="false">$Z$758*$K$758</f>
        <v>0</v>
      </c>
      <c r="AR758" s="102" t="s">
        <v>344</v>
      </c>
      <c r="AT758" s="102" t="s">
        <v>235</v>
      </c>
      <c r="AU758" s="102" t="s">
        <v>258</v>
      </c>
      <c r="AY758" s="13" t="s">
        <v>234</v>
      </c>
      <c r="BE758" s="152" t="n">
        <f aca="false">IF($U$758="základní",$N$758,0)</f>
        <v>0</v>
      </c>
      <c r="BF758" s="152" t="n">
        <f aca="false">IF($U$758="snížená",$N$758,0)</f>
        <v>0</v>
      </c>
      <c r="BG758" s="152" t="n">
        <f aca="false">IF($U$758="zákl. přenesená",$N$758,0)</f>
        <v>0</v>
      </c>
      <c r="BH758" s="152" t="n">
        <f aca="false">IF($U$758="sníž. přenesená",$N$758,0)</f>
        <v>0</v>
      </c>
      <c r="BI758" s="152" t="n">
        <f aca="false">IF($U$758="nulová",$N$758,0)</f>
        <v>0</v>
      </c>
      <c r="BJ758" s="102" t="s">
        <v>72</v>
      </c>
      <c r="BK758" s="152" t="n">
        <f aca="false">ROUND($L$758*$K$758,2)</f>
        <v>0</v>
      </c>
      <c r="BL758" s="102" t="s">
        <v>344</v>
      </c>
      <c r="BM758" s="102" t="s">
        <v>954</v>
      </c>
    </row>
    <row r="759" s="13" customFormat="true" ht="16.5" hidden="false" customHeight="true" outlineLevel="0" collapsed="false">
      <c r="B759" s="32"/>
      <c r="F759" s="153" t="s">
        <v>953</v>
      </c>
      <c r="G759" s="153"/>
      <c r="H759" s="153"/>
      <c r="I759" s="153"/>
      <c r="J759" s="153"/>
      <c r="K759" s="153"/>
      <c r="L759" s="153"/>
      <c r="M759" s="153"/>
      <c r="N759" s="153"/>
      <c r="O759" s="153"/>
      <c r="P759" s="153"/>
      <c r="Q759" s="153"/>
      <c r="R759" s="153"/>
      <c r="S759" s="32"/>
      <c r="T759" s="154"/>
      <c r="AA759" s="64"/>
      <c r="AT759" s="13" t="s">
        <v>242</v>
      </c>
      <c r="AU759" s="13" t="s">
        <v>258</v>
      </c>
    </row>
    <row r="760" s="13" customFormat="true" ht="15.75" hidden="false" customHeight="true" outlineLevel="0" collapsed="false">
      <c r="B760" s="155"/>
      <c r="E760" s="156"/>
      <c r="F760" s="157" t="s">
        <v>479</v>
      </c>
      <c r="G760" s="157"/>
      <c r="H760" s="157"/>
      <c r="I760" s="157"/>
      <c r="K760" s="156"/>
      <c r="S760" s="155"/>
      <c r="T760" s="158"/>
      <c r="AA760" s="159"/>
      <c r="AT760" s="156" t="s">
        <v>244</v>
      </c>
      <c r="AU760" s="156" t="s">
        <v>258</v>
      </c>
      <c r="AV760" s="156" t="s">
        <v>72</v>
      </c>
      <c r="AW760" s="156" t="s">
        <v>195</v>
      </c>
      <c r="AX760" s="156" t="s">
        <v>64</v>
      </c>
      <c r="AY760" s="156" t="s">
        <v>234</v>
      </c>
    </row>
    <row r="761" s="13" customFormat="true" ht="15.75" hidden="false" customHeight="true" outlineLevel="0" collapsed="false">
      <c r="B761" s="160"/>
      <c r="E761" s="161"/>
      <c r="F761" s="162" t="s">
        <v>955</v>
      </c>
      <c r="G761" s="162"/>
      <c r="H761" s="162"/>
      <c r="I761" s="162"/>
      <c r="K761" s="163" t="n">
        <v>46.8</v>
      </c>
      <c r="S761" s="160"/>
      <c r="T761" s="164"/>
      <c r="AA761" s="165"/>
      <c r="AT761" s="161" t="s">
        <v>244</v>
      </c>
      <c r="AU761" s="161" t="s">
        <v>258</v>
      </c>
      <c r="AV761" s="161" t="s">
        <v>74</v>
      </c>
      <c r="AW761" s="161" t="s">
        <v>195</v>
      </c>
      <c r="AX761" s="161" t="s">
        <v>64</v>
      </c>
      <c r="AY761" s="161" t="s">
        <v>234</v>
      </c>
    </row>
    <row r="762" s="13" customFormat="true" ht="15.75" hidden="false" customHeight="true" outlineLevel="0" collapsed="false">
      <c r="B762" s="155"/>
      <c r="E762" s="156"/>
      <c r="F762" s="157" t="s">
        <v>481</v>
      </c>
      <c r="G762" s="157"/>
      <c r="H762" s="157"/>
      <c r="I762" s="157"/>
      <c r="K762" s="156"/>
      <c r="S762" s="155"/>
      <c r="T762" s="158"/>
      <c r="AA762" s="159"/>
      <c r="AT762" s="156" t="s">
        <v>244</v>
      </c>
      <c r="AU762" s="156" t="s">
        <v>258</v>
      </c>
      <c r="AV762" s="156" t="s">
        <v>72</v>
      </c>
      <c r="AW762" s="156" t="s">
        <v>195</v>
      </c>
      <c r="AX762" s="156" t="s">
        <v>64</v>
      </c>
      <c r="AY762" s="156" t="s">
        <v>234</v>
      </c>
    </row>
    <row r="763" s="13" customFormat="true" ht="15.75" hidden="false" customHeight="true" outlineLevel="0" collapsed="false">
      <c r="B763" s="160"/>
      <c r="E763" s="161"/>
      <c r="F763" s="162" t="s">
        <v>956</v>
      </c>
      <c r="G763" s="162"/>
      <c r="H763" s="162"/>
      <c r="I763" s="162"/>
      <c r="K763" s="163" t="n">
        <v>101.4</v>
      </c>
      <c r="S763" s="160"/>
      <c r="T763" s="164"/>
      <c r="AA763" s="165"/>
      <c r="AT763" s="161" t="s">
        <v>244</v>
      </c>
      <c r="AU763" s="161" t="s">
        <v>258</v>
      </c>
      <c r="AV763" s="161" t="s">
        <v>74</v>
      </c>
      <c r="AW763" s="161" t="s">
        <v>195</v>
      </c>
      <c r="AX763" s="161" t="s">
        <v>64</v>
      </c>
      <c r="AY763" s="161" t="s">
        <v>234</v>
      </c>
    </row>
    <row r="764" s="13" customFormat="true" ht="15.75" hidden="false" customHeight="true" outlineLevel="0" collapsed="false">
      <c r="B764" s="172"/>
      <c r="E764" s="173" t="s">
        <v>149</v>
      </c>
      <c r="F764" s="174" t="s">
        <v>257</v>
      </c>
      <c r="G764" s="174"/>
      <c r="H764" s="174"/>
      <c r="I764" s="174"/>
      <c r="K764" s="175" t="n">
        <v>148.2</v>
      </c>
      <c r="S764" s="172"/>
      <c r="T764" s="176"/>
      <c r="AA764" s="177"/>
      <c r="AT764" s="173" t="s">
        <v>244</v>
      </c>
      <c r="AU764" s="173" t="s">
        <v>258</v>
      </c>
      <c r="AV764" s="173" t="s">
        <v>258</v>
      </c>
      <c r="AW764" s="173" t="s">
        <v>195</v>
      </c>
      <c r="AX764" s="173" t="s">
        <v>64</v>
      </c>
      <c r="AY764" s="173" t="s">
        <v>234</v>
      </c>
    </row>
    <row r="765" s="13" customFormat="true" ht="15.75" hidden="false" customHeight="true" outlineLevel="0" collapsed="false">
      <c r="B765" s="166"/>
      <c r="E765" s="167"/>
      <c r="F765" s="168" t="s">
        <v>247</v>
      </c>
      <c r="G765" s="168"/>
      <c r="H765" s="168"/>
      <c r="I765" s="168"/>
      <c r="K765" s="169" t="n">
        <v>148.2</v>
      </c>
      <c r="S765" s="166"/>
      <c r="T765" s="170"/>
      <c r="AA765" s="171"/>
      <c r="AT765" s="167" t="s">
        <v>244</v>
      </c>
      <c r="AU765" s="167" t="s">
        <v>258</v>
      </c>
      <c r="AV765" s="167" t="s">
        <v>239</v>
      </c>
      <c r="AW765" s="167" t="s">
        <v>195</v>
      </c>
      <c r="AX765" s="167" t="s">
        <v>72</v>
      </c>
      <c r="AY765" s="167" t="s">
        <v>234</v>
      </c>
    </row>
    <row r="766" s="13" customFormat="true" ht="27" hidden="false" customHeight="true" outlineLevel="0" collapsed="false">
      <c r="B766" s="32"/>
      <c r="C766" s="141" t="s">
        <v>957</v>
      </c>
      <c r="D766" s="141" t="s">
        <v>235</v>
      </c>
      <c r="E766" s="142" t="s">
        <v>958</v>
      </c>
      <c r="F766" s="143" t="s">
        <v>959</v>
      </c>
      <c r="G766" s="143"/>
      <c r="H766" s="143"/>
      <c r="I766" s="143"/>
      <c r="J766" s="144" t="s">
        <v>330</v>
      </c>
      <c r="K766" s="145" t="n">
        <v>144.375</v>
      </c>
      <c r="L766" s="146"/>
      <c r="M766" s="146"/>
      <c r="N766" s="147" t="n">
        <f aca="false">ROUND($L$766*$K$766,2)</f>
        <v>0</v>
      </c>
      <c r="O766" s="147"/>
      <c r="P766" s="147"/>
      <c r="Q766" s="147"/>
      <c r="R766" s="143"/>
      <c r="S766" s="32"/>
      <c r="T766" s="148"/>
      <c r="U766" s="149" t="s">
        <v>34</v>
      </c>
      <c r="X766" s="150" t="n">
        <v>0</v>
      </c>
      <c r="Y766" s="150" t="n">
        <f aca="false">$X$766*$K$766</f>
        <v>0</v>
      </c>
      <c r="Z766" s="150" t="n">
        <v>0</v>
      </c>
      <c r="AA766" s="151" t="n">
        <f aca="false">$Z$766*$K$766</f>
        <v>0</v>
      </c>
      <c r="AR766" s="102" t="s">
        <v>344</v>
      </c>
      <c r="AT766" s="102" t="s">
        <v>235</v>
      </c>
      <c r="AU766" s="102" t="s">
        <v>258</v>
      </c>
      <c r="AY766" s="13" t="s">
        <v>234</v>
      </c>
      <c r="BE766" s="152" t="n">
        <f aca="false">IF($U$766="základní",$N$766,0)</f>
        <v>0</v>
      </c>
      <c r="BF766" s="152" t="n">
        <f aca="false">IF($U$766="snížená",$N$766,0)</f>
        <v>0</v>
      </c>
      <c r="BG766" s="152" t="n">
        <f aca="false">IF($U$766="zákl. přenesená",$N$766,0)</f>
        <v>0</v>
      </c>
      <c r="BH766" s="152" t="n">
        <f aca="false">IF($U$766="sníž. přenesená",$N$766,0)</f>
        <v>0</v>
      </c>
      <c r="BI766" s="152" t="n">
        <f aca="false">IF($U$766="nulová",$N$766,0)</f>
        <v>0</v>
      </c>
      <c r="BJ766" s="102" t="s">
        <v>72</v>
      </c>
      <c r="BK766" s="152" t="n">
        <f aca="false">ROUND($L$766*$K$766,2)</f>
        <v>0</v>
      </c>
      <c r="BL766" s="102" t="s">
        <v>344</v>
      </c>
      <c r="BM766" s="102" t="s">
        <v>960</v>
      </c>
    </row>
    <row r="767" s="13" customFormat="true" ht="16.5" hidden="false" customHeight="true" outlineLevel="0" collapsed="false">
      <c r="B767" s="32"/>
      <c r="F767" s="153" t="s">
        <v>959</v>
      </c>
      <c r="G767" s="153"/>
      <c r="H767" s="153"/>
      <c r="I767" s="153"/>
      <c r="J767" s="153"/>
      <c r="K767" s="153"/>
      <c r="L767" s="153"/>
      <c r="M767" s="153"/>
      <c r="N767" s="153"/>
      <c r="O767" s="153"/>
      <c r="P767" s="153"/>
      <c r="Q767" s="153"/>
      <c r="R767" s="153"/>
      <c r="S767" s="32"/>
      <c r="T767" s="154"/>
      <c r="AA767" s="64"/>
      <c r="AT767" s="13" t="s">
        <v>242</v>
      </c>
      <c r="AU767" s="13" t="s">
        <v>258</v>
      </c>
    </row>
    <row r="768" s="13" customFormat="true" ht="15.75" hidden="false" customHeight="true" outlineLevel="0" collapsed="false">
      <c r="B768" s="160"/>
      <c r="E768" s="161"/>
      <c r="F768" s="162" t="s">
        <v>961</v>
      </c>
      <c r="G768" s="162"/>
      <c r="H768" s="162"/>
      <c r="I768" s="162"/>
      <c r="K768" s="163" t="n">
        <v>119.85</v>
      </c>
      <c r="S768" s="160"/>
      <c r="T768" s="164"/>
      <c r="AA768" s="165"/>
      <c r="AT768" s="161" t="s">
        <v>244</v>
      </c>
      <c r="AU768" s="161" t="s">
        <v>258</v>
      </c>
      <c r="AV768" s="161" t="s">
        <v>74</v>
      </c>
      <c r="AW768" s="161" t="s">
        <v>195</v>
      </c>
      <c r="AX768" s="161" t="s">
        <v>64</v>
      </c>
      <c r="AY768" s="161" t="s">
        <v>234</v>
      </c>
    </row>
    <row r="769" s="13" customFormat="true" ht="15.75" hidden="false" customHeight="true" outlineLevel="0" collapsed="false">
      <c r="B769" s="160"/>
      <c r="E769" s="161"/>
      <c r="F769" s="162" t="s">
        <v>962</v>
      </c>
      <c r="G769" s="162"/>
      <c r="H769" s="162"/>
      <c r="I769" s="162"/>
      <c r="K769" s="163" t="n">
        <v>15</v>
      </c>
      <c r="S769" s="160"/>
      <c r="T769" s="164"/>
      <c r="AA769" s="165"/>
      <c r="AT769" s="161" t="s">
        <v>244</v>
      </c>
      <c r="AU769" s="161" t="s">
        <v>258</v>
      </c>
      <c r="AV769" s="161" t="s">
        <v>74</v>
      </c>
      <c r="AW769" s="161" t="s">
        <v>195</v>
      </c>
      <c r="AX769" s="161" t="s">
        <v>64</v>
      </c>
      <c r="AY769" s="161" t="s">
        <v>234</v>
      </c>
    </row>
    <row r="770" s="13" customFormat="true" ht="15.75" hidden="false" customHeight="true" outlineLevel="0" collapsed="false">
      <c r="B770" s="160"/>
      <c r="E770" s="161"/>
      <c r="F770" s="162" t="s">
        <v>963</v>
      </c>
      <c r="G770" s="162"/>
      <c r="H770" s="162"/>
      <c r="I770" s="162"/>
      <c r="K770" s="163" t="n">
        <v>7.125</v>
      </c>
      <c r="S770" s="160"/>
      <c r="T770" s="164"/>
      <c r="AA770" s="165"/>
      <c r="AT770" s="161" t="s">
        <v>244</v>
      </c>
      <c r="AU770" s="161" t="s">
        <v>258</v>
      </c>
      <c r="AV770" s="161" t="s">
        <v>74</v>
      </c>
      <c r="AW770" s="161" t="s">
        <v>195</v>
      </c>
      <c r="AX770" s="161" t="s">
        <v>64</v>
      </c>
      <c r="AY770" s="161" t="s">
        <v>234</v>
      </c>
    </row>
    <row r="771" s="13" customFormat="true" ht="15.75" hidden="false" customHeight="true" outlineLevel="0" collapsed="false">
      <c r="B771" s="160"/>
      <c r="E771" s="161"/>
      <c r="F771" s="162" t="s">
        <v>964</v>
      </c>
      <c r="G771" s="162"/>
      <c r="H771" s="162"/>
      <c r="I771" s="162"/>
      <c r="K771" s="163" t="n">
        <v>1.275</v>
      </c>
      <c r="S771" s="160"/>
      <c r="T771" s="164"/>
      <c r="AA771" s="165"/>
      <c r="AT771" s="161" t="s">
        <v>244</v>
      </c>
      <c r="AU771" s="161" t="s">
        <v>258</v>
      </c>
      <c r="AV771" s="161" t="s">
        <v>74</v>
      </c>
      <c r="AW771" s="161" t="s">
        <v>195</v>
      </c>
      <c r="AX771" s="161" t="s">
        <v>64</v>
      </c>
      <c r="AY771" s="161" t="s">
        <v>234</v>
      </c>
    </row>
    <row r="772" s="13" customFormat="true" ht="15.75" hidden="false" customHeight="true" outlineLevel="0" collapsed="false">
      <c r="B772" s="160"/>
      <c r="E772" s="161"/>
      <c r="F772" s="162" t="s">
        <v>965</v>
      </c>
      <c r="G772" s="162"/>
      <c r="H772" s="162"/>
      <c r="I772" s="162"/>
      <c r="K772" s="163" t="n">
        <v>1.125</v>
      </c>
      <c r="S772" s="160"/>
      <c r="T772" s="164"/>
      <c r="AA772" s="165"/>
      <c r="AT772" s="161" t="s">
        <v>244</v>
      </c>
      <c r="AU772" s="161" t="s">
        <v>258</v>
      </c>
      <c r="AV772" s="161" t="s">
        <v>74</v>
      </c>
      <c r="AW772" s="161" t="s">
        <v>195</v>
      </c>
      <c r="AX772" s="161" t="s">
        <v>64</v>
      </c>
      <c r="AY772" s="161" t="s">
        <v>234</v>
      </c>
    </row>
    <row r="773" s="13" customFormat="true" ht="15.75" hidden="false" customHeight="true" outlineLevel="0" collapsed="false">
      <c r="B773" s="166"/>
      <c r="E773" s="167"/>
      <c r="F773" s="168" t="s">
        <v>247</v>
      </c>
      <c r="G773" s="168"/>
      <c r="H773" s="168"/>
      <c r="I773" s="168"/>
      <c r="K773" s="169" t="n">
        <v>144.375</v>
      </c>
      <c r="S773" s="166"/>
      <c r="T773" s="170"/>
      <c r="AA773" s="171"/>
      <c r="AT773" s="167" t="s">
        <v>244</v>
      </c>
      <c r="AU773" s="167" t="s">
        <v>258</v>
      </c>
      <c r="AV773" s="167" t="s">
        <v>239</v>
      </c>
      <c r="AW773" s="167" t="s">
        <v>195</v>
      </c>
      <c r="AX773" s="167" t="s">
        <v>72</v>
      </c>
      <c r="AY773" s="167" t="s">
        <v>234</v>
      </c>
    </row>
    <row r="774" s="13" customFormat="true" ht="27" hidden="false" customHeight="true" outlineLevel="0" collapsed="false">
      <c r="B774" s="32"/>
      <c r="C774" s="141" t="s">
        <v>966</v>
      </c>
      <c r="D774" s="141" t="s">
        <v>235</v>
      </c>
      <c r="E774" s="142" t="s">
        <v>967</v>
      </c>
      <c r="F774" s="143" t="s">
        <v>968</v>
      </c>
      <c r="G774" s="143"/>
      <c r="H774" s="143"/>
      <c r="I774" s="143"/>
      <c r="J774" s="144" t="s">
        <v>238</v>
      </c>
      <c r="K774" s="145" t="n">
        <v>196.195</v>
      </c>
      <c r="L774" s="146"/>
      <c r="M774" s="146"/>
      <c r="N774" s="147" t="n">
        <f aca="false">ROUND($L$774*$K$774,2)</f>
        <v>0</v>
      </c>
      <c r="O774" s="147"/>
      <c r="P774" s="147"/>
      <c r="Q774" s="147"/>
      <c r="R774" s="143"/>
      <c r="S774" s="32"/>
      <c r="T774" s="148"/>
      <c r="U774" s="149" t="s">
        <v>34</v>
      </c>
      <c r="X774" s="150" t="n">
        <v>0</v>
      </c>
      <c r="Y774" s="150" t="n">
        <f aca="false">$X$774*$K$774</f>
        <v>0</v>
      </c>
      <c r="Z774" s="150" t="n">
        <v>0.046</v>
      </c>
      <c r="AA774" s="151" t="n">
        <f aca="false">$Z$774*$K$774</f>
        <v>9.02497</v>
      </c>
      <c r="AR774" s="102" t="s">
        <v>239</v>
      </c>
      <c r="AT774" s="102" t="s">
        <v>235</v>
      </c>
      <c r="AU774" s="102" t="s">
        <v>258</v>
      </c>
      <c r="AY774" s="13" t="s">
        <v>234</v>
      </c>
      <c r="BE774" s="152" t="n">
        <f aca="false">IF($U$774="základní",$N$774,0)</f>
        <v>0</v>
      </c>
      <c r="BF774" s="152" t="n">
        <f aca="false">IF($U$774="snížená",$N$774,0)</f>
        <v>0</v>
      </c>
      <c r="BG774" s="152" t="n">
        <f aca="false">IF($U$774="zákl. přenesená",$N$774,0)</f>
        <v>0</v>
      </c>
      <c r="BH774" s="152" t="n">
        <f aca="false">IF($U$774="sníž. přenesená",$N$774,0)</f>
        <v>0</v>
      </c>
      <c r="BI774" s="152" t="n">
        <f aca="false">IF($U$774="nulová",$N$774,0)</f>
        <v>0</v>
      </c>
      <c r="BJ774" s="102" t="s">
        <v>72</v>
      </c>
      <c r="BK774" s="152" t="n">
        <f aca="false">ROUND($L$774*$K$774,2)</f>
        <v>0</v>
      </c>
      <c r="BL774" s="102" t="s">
        <v>239</v>
      </c>
      <c r="BM774" s="102" t="s">
        <v>969</v>
      </c>
    </row>
    <row r="775" s="13" customFormat="true" ht="16.5" hidden="false" customHeight="true" outlineLevel="0" collapsed="false">
      <c r="B775" s="32"/>
      <c r="F775" s="153" t="s">
        <v>970</v>
      </c>
      <c r="G775" s="153"/>
      <c r="H775" s="153"/>
      <c r="I775" s="153"/>
      <c r="J775" s="153"/>
      <c r="K775" s="153"/>
      <c r="L775" s="153"/>
      <c r="M775" s="153"/>
      <c r="N775" s="153"/>
      <c r="O775" s="153"/>
      <c r="P775" s="153"/>
      <c r="Q775" s="153"/>
      <c r="R775" s="153"/>
      <c r="S775" s="32"/>
      <c r="T775" s="154"/>
      <c r="AA775" s="64"/>
      <c r="AT775" s="13" t="s">
        <v>242</v>
      </c>
      <c r="AU775" s="13" t="s">
        <v>258</v>
      </c>
    </row>
    <row r="776" s="13" customFormat="true" ht="15.75" hidden="false" customHeight="true" outlineLevel="0" collapsed="false">
      <c r="B776" s="155"/>
      <c r="E776" s="156"/>
      <c r="F776" s="157" t="s">
        <v>971</v>
      </c>
      <c r="G776" s="157"/>
      <c r="H776" s="157"/>
      <c r="I776" s="157"/>
      <c r="K776" s="156"/>
      <c r="S776" s="155"/>
      <c r="T776" s="158"/>
      <c r="AA776" s="159"/>
      <c r="AT776" s="156" t="s">
        <v>244</v>
      </c>
      <c r="AU776" s="156" t="s">
        <v>258</v>
      </c>
      <c r="AV776" s="156" t="s">
        <v>72</v>
      </c>
      <c r="AW776" s="156" t="s">
        <v>195</v>
      </c>
      <c r="AX776" s="156" t="s">
        <v>64</v>
      </c>
      <c r="AY776" s="156" t="s">
        <v>234</v>
      </c>
    </row>
    <row r="777" s="13" customFormat="true" ht="15.75" hidden="false" customHeight="true" outlineLevel="0" collapsed="false">
      <c r="B777" s="160"/>
      <c r="E777" s="161"/>
      <c r="F777" s="162" t="s">
        <v>972</v>
      </c>
      <c r="G777" s="162"/>
      <c r="H777" s="162"/>
      <c r="I777" s="162"/>
      <c r="K777" s="163" t="n">
        <v>214.83</v>
      </c>
      <c r="S777" s="160"/>
      <c r="T777" s="164"/>
      <c r="AA777" s="165"/>
      <c r="AT777" s="161" t="s">
        <v>244</v>
      </c>
      <c r="AU777" s="161" t="s">
        <v>258</v>
      </c>
      <c r="AV777" s="161" t="s">
        <v>74</v>
      </c>
      <c r="AW777" s="161" t="s">
        <v>195</v>
      </c>
      <c r="AX777" s="161" t="s">
        <v>64</v>
      </c>
      <c r="AY777" s="161" t="s">
        <v>234</v>
      </c>
    </row>
    <row r="778" s="13" customFormat="true" ht="15.75" hidden="false" customHeight="true" outlineLevel="0" collapsed="false">
      <c r="B778" s="160"/>
      <c r="E778" s="161"/>
      <c r="F778" s="162" t="s">
        <v>973</v>
      </c>
      <c r="G778" s="162"/>
      <c r="H778" s="162"/>
      <c r="I778" s="162"/>
      <c r="K778" s="163" t="n">
        <v>-3.2</v>
      </c>
      <c r="S778" s="160"/>
      <c r="T778" s="164"/>
      <c r="AA778" s="165"/>
      <c r="AT778" s="161" t="s">
        <v>244</v>
      </c>
      <c r="AU778" s="161" t="s">
        <v>258</v>
      </c>
      <c r="AV778" s="161" t="s">
        <v>74</v>
      </c>
      <c r="AW778" s="161" t="s">
        <v>195</v>
      </c>
      <c r="AX778" s="161" t="s">
        <v>64</v>
      </c>
      <c r="AY778" s="161" t="s">
        <v>234</v>
      </c>
    </row>
    <row r="779" s="13" customFormat="true" ht="15.75" hidden="false" customHeight="true" outlineLevel="0" collapsed="false">
      <c r="B779" s="160"/>
      <c r="E779" s="161"/>
      <c r="F779" s="162" t="s">
        <v>974</v>
      </c>
      <c r="G779" s="162"/>
      <c r="H779" s="162"/>
      <c r="I779" s="162"/>
      <c r="K779" s="163" t="n">
        <v>-7.245</v>
      </c>
      <c r="S779" s="160"/>
      <c r="T779" s="164"/>
      <c r="AA779" s="165"/>
      <c r="AT779" s="161" t="s">
        <v>244</v>
      </c>
      <c r="AU779" s="161" t="s">
        <v>258</v>
      </c>
      <c r="AV779" s="161" t="s">
        <v>74</v>
      </c>
      <c r="AW779" s="161" t="s">
        <v>195</v>
      </c>
      <c r="AX779" s="161" t="s">
        <v>64</v>
      </c>
      <c r="AY779" s="161" t="s">
        <v>234</v>
      </c>
    </row>
    <row r="780" s="13" customFormat="true" ht="15.75" hidden="false" customHeight="true" outlineLevel="0" collapsed="false">
      <c r="B780" s="160"/>
      <c r="E780" s="161"/>
      <c r="F780" s="162" t="s">
        <v>975</v>
      </c>
      <c r="G780" s="162"/>
      <c r="H780" s="162"/>
      <c r="I780" s="162"/>
      <c r="K780" s="163" t="n">
        <v>-8.19</v>
      </c>
      <c r="S780" s="160"/>
      <c r="T780" s="164"/>
      <c r="AA780" s="165"/>
      <c r="AT780" s="161" t="s">
        <v>244</v>
      </c>
      <c r="AU780" s="161" t="s">
        <v>258</v>
      </c>
      <c r="AV780" s="161" t="s">
        <v>74</v>
      </c>
      <c r="AW780" s="161" t="s">
        <v>195</v>
      </c>
      <c r="AX780" s="161" t="s">
        <v>64</v>
      </c>
      <c r="AY780" s="161" t="s">
        <v>234</v>
      </c>
    </row>
    <row r="781" s="13" customFormat="true" ht="15.75" hidden="false" customHeight="true" outlineLevel="0" collapsed="false">
      <c r="B781" s="172"/>
      <c r="E781" s="173" t="s">
        <v>155</v>
      </c>
      <c r="F781" s="174" t="s">
        <v>257</v>
      </c>
      <c r="G781" s="174"/>
      <c r="H781" s="174"/>
      <c r="I781" s="174"/>
      <c r="K781" s="175" t="n">
        <v>196.195</v>
      </c>
      <c r="S781" s="172"/>
      <c r="T781" s="176"/>
      <c r="AA781" s="177"/>
      <c r="AT781" s="173" t="s">
        <v>244</v>
      </c>
      <c r="AU781" s="173" t="s">
        <v>258</v>
      </c>
      <c r="AV781" s="173" t="s">
        <v>258</v>
      </c>
      <c r="AW781" s="173" t="s">
        <v>195</v>
      </c>
      <c r="AX781" s="173" t="s">
        <v>64</v>
      </c>
      <c r="AY781" s="173" t="s">
        <v>234</v>
      </c>
    </row>
    <row r="782" s="13" customFormat="true" ht="15.75" hidden="false" customHeight="true" outlineLevel="0" collapsed="false">
      <c r="B782" s="166"/>
      <c r="E782" s="167"/>
      <c r="F782" s="168" t="s">
        <v>247</v>
      </c>
      <c r="G782" s="168"/>
      <c r="H782" s="168"/>
      <c r="I782" s="168"/>
      <c r="K782" s="169" t="n">
        <v>196.195</v>
      </c>
      <c r="S782" s="166"/>
      <c r="T782" s="170"/>
      <c r="AA782" s="171"/>
      <c r="AT782" s="167" t="s">
        <v>244</v>
      </c>
      <c r="AU782" s="167" t="s">
        <v>258</v>
      </c>
      <c r="AV782" s="167" t="s">
        <v>239</v>
      </c>
      <c r="AW782" s="167" t="s">
        <v>195</v>
      </c>
      <c r="AX782" s="167" t="s">
        <v>72</v>
      </c>
      <c r="AY782" s="167" t="s">
        <v>234</v>
      </c>
    </row>
    <row r="783" s="13" customFormat="true" ht="27" hidden="false" customHeight="true" outlineLevel="0" collapsed="false">
      <c r="B783" s="32"/>
      <c r="C783" s="141" t="s">
        <v>976</v>
      </c>
      <c r="D783" s="141" t="s">
        <v>235</v>
      </c>
      <c r="E783" s="142" t="s">
        <v>977</v>
      </c>
      <c r="F783" s="143" t="s">
        <v>978</v>
      </c>
      <c r="G783" s="143"/>
      <c r="H783" s="143"/>
      <c r="I783" s="143"/>
      <c r="J783" s="144" t="s">
        <v>238</v>
      </c>
      <c r="K783" s="145" t="n">
        <v>268.365</v>
      </c>
      <c r="L783" s="146"/>
      <c r="M783" s="146"/>
      <c r="N783" s="147" t="n">
        <f aca="false">ROUND($L$783*$K$783,2)</f>
        <v>0</v>
      </c>
      <c r="O783" s="147"/>
      <c r="P783" s="147"/>
      <c r="Q783" s="147"/>
      <c r="R783" s="143"/>
      <c r="S783" s="32"/>
      <c r="T783" s="148"/>
      <c r="U783" s="149" t="s">
        <v>34</v>
      </c>
      <c r="X783" s="150" t="n">
        <v>0</v>
      </c>
      <c r="Y783" s="150" t="n">
        <f aca="false">$X$783*$K$783</f>
        <v>0</v>
      </c>
      <c r="Z783" s="150" t="n">
        <v>0.01</v>
      </c>
      <c r="AA783" s="151" t="n">
        <f aca="false">$Z$783*$K$783</f>
        <v>2.68365</v>
      </c>
      <c r="AR783" s="102" t="s">
        <v>239</v>
      </c>
      <c r="AT783" s="102" t="s">
        <v>235</v>
      </c>
      <c r="AU783" s="102" t="s">
        <v>258</v>
      </c>
      <c r="AY783" s="13" t="s">
        <v>234</v>
      </c>
      <c r="BE783" s="152" t="n">
        <f aca="false">IF($U$783="základní",$N$783,0)</f>
        <v>0</v>
      </c>
      <c r="BF783" s="152" t="n">
        <f aca="false">IF($U$783="snížená",$N$783,0)</f>
        <v>0</v>
      </c>
      <c r="BG783" s="152" t="n">
        <f aca="false">IF($U$783="zákl. přenesená",$N$783,0)</f>
        <v>0</v>
      </c>
      <c r="BH783" s="152" t="n">
        <f aca="false">IF($U$783="sníž. přenesená",$N$783,0)</f>
        <v>0</v>
      </c>
      <c r="BI783" s="152" t="n">
        <f aca="false">IF($U$783="nulová",$N$783,0)</f>
        <v>0</v>
      </c>
      <c r="BJ783" s="102" t="s">
        <v>72</v>
      </c>
      <c r="BK783" s="152" t="n">
        <f aca="false">ROUND($L$783*$K$783,2)</f>
        <v>0</v>
      </c>
      <c r="BL783" s="102" t="s">
        <v>239</v>
      </c>
      <c r="BM783" s="102" t="s">
        <v>979</v>
      </c>
    </row>
    <row r="784" s="13" customFormat="true" ht="16.5" hidden="false" customHeight="true" outlineLevel="0" collapsed="false">
      <c r="B784" s="32"/>
      <c r="F784" s="153" t="s">
        <v>980</v>
      </c>
      <c r="G784" s="153"/>
      <c r="H784" s="153"/>
      <c r="I784" s="153"/>
      <c r="J784" s="153"/>
      <c r="K784" s="153"/>
      <c r="L784" s="153"/>
      <c r="M784" s="153"/>
      <c r="N784" s="153"/>
      <c r="O784" s="153"/>
      <c r="P784" s="153"/>
      <c r="Q784" s="153"/>
      <c r="R784" s="153"/>
      <c r="S784" s="32"/>
      <c r="T784" s="154"/>
      <c r="AA784" s="64"/>
      <c r="AT784" s="13" t="s">
        <v>242</v>
      </c>
      <c r="AU784" s="13" t="s">
        <v>258</v>
      </c>
    </row>
    <row r="785" s="13" customFormat="true" ht="15.75" hidden="false" customHeight="true" outlineLevel="0" collapsed="false">
      <c r="B785" s="155"/>
      <c r="E785" s="156"/>
      <c r="F785" s="157" t="s">
        <v>981</v>
      </c>
      <c r="G785" s="157"/>
      <c r="H785" s="157"/>
      <c r="I785" s="157"/>
      <c r="K785" s="156"/>
      <c r="S785" s="155"/>
      <c r="T785" s="158"/>
      <c r="AA785" s="159"/>
      <c r="AT785" s="156" t="s">
        <v>244</v>
      </c>
      <c r="AU785" s="156" t="s">
        <v>258</v>
      </c>
      <c r="AV785" s="156" t="s">
        <v>72</v>
      </c>
      <c r="AW785" s="156" t="s">
        <v>195</v>
      </c>
      <c r="AX785" s="156" t="s">
        <v>64</v>
      </c>
      <c r="AY785" s="156" t="s">
        <v>234</v>
      </c>
    </row>
    <row r="786" s="13" customFormat="true" ht="15.75" hidden="false" customHeight="true" outlineLevel="0" collapsed="false">
      <c r="B786" s="160"/>
      <c r="E786" s="161"/>
      <c r="F786" s="162" t="s">
        <v>982</v>
      </c>
      <c r="G786" s="162"/>
      <c r="H786" s="162"/>
      <c r="I786" s="162"/>
      <c r="K786" s="163" t="n">
        <v>207.705</v>
      </c>
      <c r="S786" s="160"/>
      <c r="T786" s="164"/>
      <c r="AA786" s="165"/>
      <c r="AT786" s="161" t="s">
        <v>244</v>
      </c>
      <c r="AU786" s="161" t="s">
        <v>258</v>
      </c>
      <c r="AV786" s="161" t="s">
        <v>74</v>
      </c>
      <c r="AW786" s="161" t="s">
        <v>195</v>
      </c>
      <c r="AX786" s="161" t="s">
        <v>64</v>
      </c>
      <c r="AY786" s="161" t="s">
        <v>234</v>
      </c>
    </row>
    <row r="787" s="13" customFormat="true" ht="15.75" hidden="false" customHeight="true" outlineLevel="0" collapsed="false">
      <c r="B787" s="155"/>
      <c r="E787" s="156"/>
      <c r="F787" s="157" t="s">
        <v>639</v>
      </c>
      <c r="G787" s="157"/>
      <c r="H787" s="157"/>
      <c r="I787" s="157"/>
      <c r="K787" s="156"/>
      <c r="S787" s="155"/>
      <c r="T787" s="158"/>
      <c r="AA787" s="159"/>
      <c r="AT787" s="156" t="s">
        <v>244</v>
      </c>
      <c r="AU787" s="156" t="s">
        <v>258</v>
      </c>
      <c r="AV787" s="156" t="s">
        <v>72</v>
      </c>
      <c r="AW787" s="156" t="s">
        <v>195</v>
      </c>
      <c r="AX787" s="156" t="s">
        <v>64</v>
      </c>
      <c r="AY787" s="156" t="s">
        <v>234</v>
      </c>
    </row>
    <row r="788" s="13" customFormat="true" ht="15.75" hidden="false" customHeight="true" outlineLevel="0" collapsed="false">
      <c r="B788" s="160"/>
      <c r="E788" s="161"/>
      <c r="F788" s="162" t="s">
        <v>640</v>
      </c>
      <c r="G788" s="162"/>
      <c r="H788" s="162"/>
      <c r="I788" s="162"/>
      <c r="K788" s="163" t="n">
        <v>72.66</v>
      </c>
      <c r="S788" s="160"/>
      <c r="T788" s="164"/>
      <c r="AA788" s="165"/>
      <c r="AT788" s="161" t="s">
        <v>244</v>
      </c>
      <c r="AU788" s="161" t="s">
        <v>258</v>
      </c>
      <c r="AV788" s="161" t="s">
        <v>74</v>
      </c>
      <c r="AW788" s="161" t="s">
        <v>195</v>
      </c>
      <c r="AX788" s="161" t="s">
        <v>64</v>
      </c>
      <c r="AY788" s="161" t="s">
        <v>234</v>
      </c>
    </row>
    <row r="789" s="13" customFormat="true" ht="15.75" hidden="false" customHeight="true" outlineLevel="0" collapsed="false">
      <c r="B789" s="160"/>
      <c r="E789" s="161"/>
      <c r="F789" s="162" t="s">
        <v>641</v>
      </c>
      <c r="G789" s="162"/>
      <c r="H789" s="162"/>
      <c r="I789" s="162"/>
      <c r="K789" s="163" t="n">
        <v>-12</v>
      </c>
      <c r="S789" s="160"/>
      <c r="T789" s="164"/>
      <c r="AA789" s="165"/>
      <c r="AT789" s="161" t="s">
        <v>244</v>
      </c>
      <c r="AU789" s="161" t="s">
        <v>258</v>
      </c>
      <c r="AV789" s="161" t="s">
        <v>74</v>
      </c>
      <c r="AW789" s="161" t="s">
        <v>195</v>
      </c>
      <c r="AX789" s="161" t="s">
        <v>64</v>
      </c>
      <c r="AY789" s="161" t="s">
        <v>234</v>
      </c>
    </row>
    <row r="790" s="13" customFormat="true" ht="15.75" hidden="false" customHeight="true" outlineLevel="0" collapsed="false">
      <c r="B790" s="172"/>
      <c r="E790" s="173" t="s">
        <v>108</v>
      </c>
      <c r="F790" s="174" t="s">
        <v>257</v>
      </c>
      <c r="G790" s="174"/>
      <c r="H790" s="174"/>
      <c r="I790" s="174"/>
      <c r="K790" s="175" t="n">
        <v>268.365</v>
      </c>
      <c r="S790" s="172"/>
      <c r="T790" s="176"/>
      <c r="AA790" s="177"/>
      <c r="AT790" s="173" t="s">
        <v>244</v>
      </c>
      <c r="AU790" s="173" t="s">
        <v>258</v>
      </c>
      <c r="AV790" s="173" t="s">
        <v>258</v>
      </c>
      <c r="AW790" s="173" t="s">
        <v>195</v>
      </c>
      <c r="AX790" s="173" t="s">
        <v>64</v>
      </c>
      <c r="AY790" s="173" t="s">
        <v>234</v>
      </c>
    </row>
    <row r="791" s="13" customFormat="true" ht="15.75" hidden="false" customHeight="true" outlineLevel="0" collapsed="false">
      <c r="B791" s="166"/>
      <c r="E791" s="167"/>
      <c r="F791" s="168" t="s">
        <v>247</v>
      </c>
      <c r="G791" s="168"/>
      <c r="H791" s="168"/>
      <c r="I791" s="168"/>
      <c r="K791" s="169" t="n">
        <v>268.365</v>
      </c>
      <c r="S791" s="166"/>
      <c r="T791" s="170"/>
      <c r="AA791" s="171"/>
      <c r="AT791" s="167" t="s">
        <v>244</v>
      </c>
      <c r="AU791" s="167" t="s">
        <v>258</v>
      </c>
      <c r="AV791" s="167" t="s">
        <v>239</v>
      </c>
      <c r="AW791" s="167" t="s">
        <v>195</v>
      </c>
      <c r="AX791" s="167" t="s">
        <v>72</v>
      </c>
      <c r="AY791" s="167" t="s">
        <v>234</v>
      </c>
    </row>
    <row r="792" s="13" customFormat="true" ht="27" hidden="false" customHeight="true" outlineLevel="0" collapsed="false">
      <c r="B792" s="32"/>
      <c r="C792" s="141" t="s">
        <v>983</v>
      </c>
      <c r="D792" s="141" t="s">
        <v>235</v>
      </c>
      <c r="E792" s="142" t="s">
        <v>984</v>
      </c>
      <c r="F792" s="143" t="s">
        <v>985</v>
      </c>
      <c r="G792" s="143"/>
      <c r="H792" s="143"/>
      <c r="I792" s="143"/>
      <c r="J792" s="144" t="s">
        <v>238</v>
      </c>
      <c r="K792" s="145" t="n">
        <v>3.435</v>
      </c>
      <c r="L792" s="146"/>
      <c r="M792" s="146"/>
      <c r="N792" s="147" t="n">
        <f aca="false">ROUND($L$792*$K$792,2)</f>
        <v>0</v>
      </c>
      <c r="O792" s="147"/>
      <c r="P792" s="147"/>
      <c r="Q792" s="147"/>
      <c r="R792" s="143" t="s">
        <v>373</v>
      </c>
      <c r="S792" s="32"/>
      <c r="T792" s="148"/>
      <c r="U792" s="149" t="s">
        <v>34</v>
      </c>
      <c r="X792" s="150" t="n">
        <v>0</v>
      </c>
      <c r="Y792" s="150" t="n">
        <f aca="false">$X$792*$K$792</f>
        <v>0</v>
      </c>
      <c r="Z792" s="150" t="n">
        <v>0.059</v>
      </c>
      <c r="AA792" s="151" t="n">
        <f aca="false">$Z$792*$K$792</f>
        <v>0.202665</v>
      </c>
      <c r="AR792" s="102" t="s">
        <v>239</v>
      </c>
      <c r="AT792" s="102" t="s">
        <v>235</v>
      </c>
      <c r="AU792" s="102" t="s">
        <v>258</v>
      </c>
      <c r="AY792" s="13" t="s">
        <v>234</v>
      </c>
      <c r="BE792" s="152" t="n">
        <f aca="false">IF($U$792="základní",$N$792,0)</f>
        <v>0</v>
      </c>
      <c r="BF792" s="152" t="n">
        <f aca="false">IF($U$792="snížená",$N$792,0)</f>
        <v>0</v>
      </c>
      <c r="BG792" s="152" t="n">
        <f aca="false">IF($U$792="zákl. přenesená",$N$792,0)</f>
        <v>0</v>
      </c>
      <c r="BH792" s="152" t="n">
        <f aca="false">IF($U$792="sníž. přenesená",$N$792,0)</f>
        <v>0</v>
      </c>
      <c r="BI792" s="152" t="n">
        <f aca="false">IF($U$792="nulová",$N$792,0)</f>
        <v>0</v>
      </c>
      <c r="BJ792" s="102" t="s">
        <v>72</v>
      </c>
      <c r="BK792" s="152" t="n">
        <f aca="false">ROUND($L$792*$K$792,2)</f>
        <v>0</v>
      </c>
      <c r="BL792" s="102" t="s">
        <v>239</v>
      </c>
      <c r="BM792" s="102" t="s">
        <v>986</v>
      </c>
    </row>
    <row r="793" s="13" customFormat="true" ht="16.5" hidden="false" customHeight="true" outlineLevel="0" collapsed="false">
      <c r="B793" s="32"/>
      <c r="F793" s="153" t="s">
        <v>985</v>
      </c>
      <c r="G793" s="153"/>
      <c r="H793" s="153"/>
      <c r="I793" s="153"/>
      <c r="J793" s="153"/>
      <c r="K793" s="153"/>
      <c r="L793" s="153"/>
      <c r="M793" s="153"/>
      <c r="N793" s="153"/>
      <c r="O793" s="153"/>
      <c r="P793" s="153"/>
      <c r="Q793" s="153"/>
      <c r="R793" s="153"/>
      <c r="S793" s="32"/>
      <c r="T793" s="154"/>
      <c r="AA793" s="64"/>
      <c r="AT793" s="13" t="s">
        <v>242</v>
      </c>
      <c r="AU793" s="13" t="s">
        <v>258</v>
      </c>
    </row>
    <row r="794" s="13" customFormat="true" ht="15.75" hidden="false" customHeight="true" outlineLevel="0" collapsed="false">
      <c r="B794" s="155"/>
      <c r="E794" s="156"/>
      <c r="F794" s="157" t="s">
        <v>645</v>
      </c>
      <c r="G794" s="157"/>
      <c r="H794" s="157"/>
      <c r="I794" s="157"/>
      <c r="K794" s="156"/>
      <c r="S794" s="155"/>
      <c r="T794" s="158"/>
      <c r="AA794" s="159"/>
      <c r="AT794" s="156" t="s">
        <v>244</v>
      </c>
      <c r="AU794" s="156" t="s">
        <v>258</v>
      </c>
      <c r="AV794" s="156" t="s">
        <v>72</v>
      </c>
      <c r="AW794" s="156" t="s">
        <v>195</v>
      </c>
      <c r="AX794" s="156" t="s">
        <v>64</v>
      </c>
      <c r="AY794" s="156" t="s">
        <v>234</v>
      </c>
    </row>
    <row r="795" s="13" customFormat="true" ht="15.75" hidden="false" customHeight="true" outlineLevel="0" collapsed="false">
      <c r="B795" s="160"/>
      <c r="E795" s="161"/>
      <c r="F795" s="162" t="s">
        <v>987</v>
      </c>
      <c r="G795" s="162"/>
      <c r="H795" s="162"/>
      <c r="I795" s="162"/>
      <c r="K795" s="163" t="n">
        <v>3.435</v>
      </c>
      <c r="S795" s="160"/>
      <c r="T795" s="164"/>
      <c r="AA795" s="165"/>
      <c r="AT795" s="161" t="s">
        <v>244</v>
      </c>
      <c r="AU795" s="161" t="s">
        <v>258</v>
      </c>
      <c r="AV795" s="161" t="s">
        <v>74</v>
      </c>
      <c r="AW795" s="161" t="s">
        <v>195</v>
      </c>
      <c r="AX795" s="161" t="s">
        <v>64</v>
      </c>
      <c r="AY795" s="161" t="s">
        <v>234</v>
      </c>
    </row>
    <row r="796" s="13" customFormat="true" ht="15.75" hidden="false" customHeight="true" outlineLevel="0" collapsed="false">
      <c r="B796" s="166"/>
      <c r="E796" s="167"/>
      <c r="F796" s="168" t="s">
        <v>247</v>
      </c>
      <c r="G796" s="168"/>
      <c r="H796" s="168"/>
      <c r="I796" s="168"/>
      <c r="K796" s="169" t="n">
        <v>3.435</v>
      </c>
      <c r="S796" s="166"/>
      <c r="T796" s="170"/>
      <c r="AA796" s="171"/>
      <c r="AT796" s="167" t="s">
        <v>244</v>
      </c>
      <c r="AU796" s="167" t="s">
        <v>258</v>
      </c>
      <c r="AV796" s="167" t="s">
        <v>239</v>
      </c>
      <c r="AW796" s="167" t="s">
        <v>195</v>
      </c>
      <c r="AX796" s="167" t="s">
        <v>72</v>
      </c>
      <c r="AY796" s="167" t="s">
        <v>234</v>
      </c>
    </row>
    <row r="797" s="13" customFormat="true" ht="27" hidden="false" customHeight="true" outlineLevel="0" collapsed="false">
      <c r="B797" s="32"/>
      <c r="C797" s="141" t="s">
        <v>988</v>
      </c>
      <c r="D797" s="141" t="s">
        <v>235</v>
      </c>
      <c r="E797" s="142" t="s">
        <v>989</v>
      </c>
      <c r="F797" s="143" t="s">
        <v>990</v>
      </c>
      <c r="G797" s="143"/>
      <c r="H797" s="143"/>
      <c r="I797" s="143"/>
      <c r="J797" s="144" t="s">
        <v>238</v>
      </c>
      <c r="K797" s="145" t="n">
        <v>1.5</v>
      </c>
      <c r="L797" s="146"/>
      <c r="M797" s="146"/>
      <c r="N797" s="147" t="n">
        <f aca="false">ROUND($L$797*$K$797,2)</f>
        <v>0</v>
      </c>
      <c r="O797" s="147"/>
      <c r="P797" s="147"/>
      <c r="Q797" s="147"/>
      <c r="R797" s="143" t="s">
        <v>373</v>
      </c>
      <c r="S797" s="32"/>
      <c r="T797" s="148"/>
      <c r="U797" s="149" t="s">
        <v>34</v>
      </c>
      <c r="X797" s="150" t="n">
        <v>0</v>
      </c>
      <c r="Y797" s="150" t="n">
        <f aca="false">$X$797*$K$797</f>
        <v>0</v>
      </c>
      <c r="Z797" s="150" t="n">
        <v>0.068</v>
      </c>
      <c r="AA797" s="151" t="n">
        <f aca="false">$Z$797*$K$797</f>
        <v>0.102</v>
      </c>
      <c r="AR797" s="102" t="s">
        <v>239</v>
      </c>
      <c r="AT797" s="102" t="s">
        <v>235</v>
      </c>
      <c r="AU797" s="102" t="s">
        <v>258</v>
      </c>
      <c r="AY797" s="13" t="s">
        <v>234</v>
      </c>
      <c r="BE797" s="152" t="n">
        <f aca="false">IF($U$797="základní",$N$797,0)</f>
        <v>0</v>
      </c>
      <c r="BF797" s="152" t="n">
        <f aca="false">IF($U$797="snížená",$N$797,0)</f>
        <v>0</v>
      </c>
      <c r="BG797" s="152" t="n">
        <f aca="false">IF($U$797="zákl. přenesená",$N$797,0)</f>
        <v>0</v>
      </c>
      <c r="BH797" s="152" t="n">
        <f aca="false">IF($U$797="sníž. přenesená",$N$797,0)</f>
        <v>0</v>
      </c>
      <c r="BI797" s="152" t="n">
        <f aca="false">IF($U$797="nulová",$N$797,0)</f>
        <v>0</v>
      </c>
      <c r="BJ797" s="102" t="s">
        <v>72</v>
      </c>
      <c r="BK797" s="152" t="n">
        <f aca="false">ROUND($L$797*$K$797,2)</f>
        <v>0</v>
      </c>
      <c r="BL797" s="102" t="s">
        <v>239</v>
      </c>
      <c r="BM797" s="102" t="s">
        <v>991</v>
      </c>
    </row>
    <row r="798" s="13" customFormat="true" ht="16.5" hidden="false" customHeight="true" outlineLevel="0" collapsed="false">
      <c r="B798" s="32"/>
      <c r="F798" s="153" t="s">
        <v>990</v>
      </c>
      <c r="G798" s="153"/>
      <c r="H798" s="153"/>
      <c r="I798" s="153"/>
      <c r="J798" s="153"/>
      <c r="K798" s="153"/>
      <c r="L798" s="153"/>
      <c r="M798" s="153"/>
      <c r="N798" s="153"/>
      <c r="O798" s="153"/>
      <c r="P798" s="153"/>
      <c r="Q798" s="153"/>
      <c r="R798" s="153"/>
      <c r="S798" s="32"/>
      <c r="T798" s="154"/>
      <c r="AA798" s="64"/>
      <c r="AT798" s="13" t="s">
        <v>242</v>
      </c>
      <c r="AU798" s="13" t="s">
        <v>258</v>
      </c>
    </row>
    <row r="799" s="13" customFormat="true" ht="15.75" hidden="false" customHeight="true" outlineLevel="0" collapsed="false">
      <c r="B799" s="155"/>
      <c r="E799" s="156"/>
      <c r="F799" s="157" t="s">
        <v>992</v>
      </c>
      <c r="G799" s="157"/>
      <c r="H799" s="157"/>
      <c r="I799" s="157"/>
      <c r="K799" s="156"/>
      <c r="S799" s="155"/>
      <c r="T799" s="158"/>
      <c r="AA799" s="159"/>
      <c r="AT799" s="156" t="s">
        <v>244</v>
      </c>
      <c r="AU799" s="156" t="s">
        <v>258</v>
      </c>
      <c r="AV799" s="156" t="s">
        <v>72</v>
      </c>
      <c r="AW799" s="156" t="s">
        <v>195</v>
      </c>
      <c r="AX799" s="156" t="s">
        <v>64</v>
      </c>
      <c r="AY799" s="156" t="s">
        <v>234</v>
      </c>
    </row>
    <row r="800" s="13" customFormat="true" ht="15.75" hidden="false" customHeight="true" outlineLevel="0" collapsed="false">
      <c r="B800" s="160"/>
      <c r="E800" s="161"/>
      <c r="F800" s="162" t="s">
        <v>993</v>
      </c>
      <c r="G800" s="162"/>
      <c r="H800" s="162"/>
      <c r="I800" s="162"/>
      <c r="K800" s="163" t="n">
        <v>1.5</v>
      </c>
      <c r="S800" s="160"/>
      <c r="T800" s="164"/>
      <c r="AA800" s="165"/>
      <c r="AT800" s="161" t="s">
        <v>244</v>
      </c>
      <c r="AU800" s="161" t="s">
        <v>258</v>
      </c>
      <c r="AV800" s="161" t="s">
        <v>74</v>
      </c>
      <c r="AW800" s="161" t="s">
        <v>195</v>
      </c>
      <c r="AX800" s="161" t="s">
        <v>64</v>
      </c>
      <c r="AY800" s="161" t="s">
        <v>234</v>
      </c>
    </row>
    <row r="801" s="13" customFormat="true" ht="15.75" hidden="false" customHeight="true" outlineLevel="0" collapsed="false">
      <c r="B801" s="166"/>
      <c r="E801" s="167"/>
      <c r="F801" s="168" t="s">
        <v>247</v>
      </c>
      <c r="G801" s="168"/>
      <c r="H801" s="168"/>
      <c r="I801" s="168"/>
      <c r="K801" s="169" t="n">
        <v>1.5</v>
      </c>
      <c r="S801" s="166"/>
      <c r="T801" s="170"/>
      <c r="AA801" s="171"/>
      <c r="AT801" s="167" t="s">
        <v>244</v>
      </c>
      <c r="AU801" s="167" t="s">
        <v>258</v>
      </c>
      <c r="AV801" s="167" t="s">
        <v>239</v>
      </c>
      <c r="AW801" s="167" t="s">
        <v>195</v>
      </c>
      <c r="AX801" s="167" t="s">
        <v>72</v>
      </c>
      <c r="AY801" s="167" t="s">
        <v>234</v>
      </c>
    </row>
    <row r="802" s="13" customFormat="true" ht="39" hidden="false" customHeight="true" outlineLevel="0" collapsed="false">
      <c r="B802" s="32"/>
      <c r="C802" s="141" t="s">
        <v>994</v>
      </c>
      <c r="D802" s="141" t="s">
        <v>235</v>
      </c>
      <c r="E802" s="142" t="s">
        <v>995</v>
      </c>
      <c r="F802" s="143" t="s">
        <v>996</v>
      </c>
      <c r="G802" s="143"/>
      <c r="H802" s="143"/>
      <c r="I802" s="143"/>
      <c r="J802" s="144" t="s">
        <v>339</v>
      </c>
      <c r="K802" s="145" t="n">
        <v>24</v>
      </c>
      <c r="L802" s="146"/>
      <c r="M802" s="146"/>
      <c r="N802" s="147" t="n">
        <f aca="false">ROUND($L$802*$K$802,2)</f>
        <v>0</v>
      </c>
      <c r="O802" s="147"/>
      <c r="P802" s="147"/>
      <c r="Q802" s="147"/>
      <c r="R802" s="143"/>
      <c r="S802" s="32"/>
      <c r="T802" s="148"/>
      <c r="U802" s="149" t="s">
        <v>34</v>
      </c>
      <c r="X802" s="150" t="n">
        <v>0</v>
      </c>
      <c r="Y802" s="150" t="n">
        <f aca="false">$X$802*$K$802</f>
        <v>0</v>
      </c>
      <c r="Z802" s="150" t="n">
        <v>0</v>
      </c>
      <c r="AA802" s="151" t="n">
        <f aca="false">$Z$802*$K$802</f>
        <v>0</v>
      </c>
      <c r="AR802" s="102" t="s">
        <v>239</v>
      </c>
      <c r="AT802" s="102" t="s">
        <v>235</v>
      </c>
      <c r="AU802" s="102" t="s">
        <v>258</v>
      </c>
      <c r="AY802" s="13" t="s">
        <v>234</v>
      </c>
      <c r="BE802" s="152" t="n">
        <f aca="false">IF($U$802="základní",$N$802,0)</f>
        <v>0</v>
      </c>
      <c r="BF802" s="152" t="n">
        <f aca="false">IF($U$802="snížená",$N$802,0)</f>
        <v>0</v>
      </c>
      <c r="BG802" s="152" t="n">
        <f aca="false">IF($U$802="zákl. přenesená",$N$802,0)</f>
        <v>0</v>
      </c>
      <c r="BH802" s="152" t="n">
        <f aca="false">IF($U$802="sníž. přenesená",$N$802,0)</f>
        <v>0</v>
      </c>
      <c r="BI802" s="152" t="n">
        <f aca="false">IF($U$802="nulová",$N$802,0)</f>
        <v>0</v>
      </c>
      <c r="BJ802" s="102" t="s">
        <v>72</v>
      </c>
      <c r="BK802" s="152" t="n">
        <f aca="false">ROUND($L$802*$K$802,2)</f>
        <v>0</v>
      </c>
      <c r="BL802" s="102" t="s">
        <v>239</v>
      </c>
      <c r="BM802" s="102" t="s">
        <v>997</v>
      </c>
    </row>
    <row r="803" s="13" customFormat="true" ht="16.5" hidden="false" customHeight="true" outlineLevel="0" collapsed="false">
      <c r="B803" s="32"/>
      <c r="F803" s="153" t="s">
        <v>998</v>
      </c>
      <c r="G803" s="153"/>
      <c r="H803" s="153"/>
      <c r="I803" s="153"/>
      <c r="J803" s="153"/>
      <c r="K803" s="153"/>
      <c r="L803" s="153"/>
      <c r="M803" s="153"/>
      <c r="N803" s="153"/>
      <c r="O803" s="153"/>
      <c r="P803" s="153"/>
      <c r="Q803" s="153"/>
      <c r="R803" s="153"/>
      <c r="S803" s="32"/>
      <c r="T803" s="154"/>
      <c r="AA803" s="64"/>
      <c r="AT803" s="13" t="s">
        <v>242</v>
      </c>
      <c r="AU803" s="13" t="s">
        <v>258</v>
      </c>
    </row>
    <row r="804" s="13" customFormat="true" ht="15.75" hidden="false" customHeight="true" outlineLevel="0" collapsed="false">
      <c r="B804" s="160"/>
      <c r="E804" s="161"/>
      <c r="F804" s="162" t="s">
        <v>999</v>
      </c>
      <c r="G804" s="162"/>
      <c r="H804" s="162"/>
      <c r="I804" s="162"/>
      <c r="K804" s="163" t="n">
        <v>14</v>
      </c>
      <c r="S804" s="160"/>
      <c r="T804" s="164"/>
      <c r="AA804" s="165"/>
      <c r="AT804" s="161" t="s">
        <v>244</v>
      </c>
      <c r="AU804" s="161" t="s">
        <v>258</v>
      </c>
      <c r="AV804" s="161" t="s">
        <v>74</v>
      </c>
      <c r="AW804" s="161" t="s">
        <v>195</v>
      </c>
      <c r="AX804" s="161" t="s">
        <v>64</v>
      </c>
      <c r="AY804" s="161" t="s">
        <v>234</v>
      </c>
    </row>
    <row r="805" s="13" customFormat="true" ht="15.75" hidden="false" customHeight="true" outlineLevel="0" collapsed="false">
      <c r="B805" s="160"/>
      <c r="E805" s="161"/>
      <c r="F805" s="162" t="s">
        <v>1000</v>
      </c>
      <c r="G805" s="162"/>
      <c r="H805" s="162"/>
      <c r="I805" s="162"/>
      <c r="K805" s="163" t="n">
        <v>10</v>
      </c>
      <c r="S805" s="160"/>
      <c r="T805" s="164"/>
      <c r="AA805" s="165"/>
      <c r="AT805" s="161" t="s">
        <v>244</v>
      </c>
      <c r="AU805" s="161" t="s">
        <v>258</v>
      </c>
      <c r="AV805" s="161" t="s">
        <v>74</v>
      </c>
      <c r="AW805" s="161" t="s">
        <v>195</v>
      </c>
      <c r="AX805" s="161" t="s">
        <v>64</v>
      </c>
      <c r="AY805" s="161" t="s">
        <v>234</v>
      </c>
    </row>
    <row r="806" s="13" customFormat="true" ht="15.75" hidden="false" customHeight="true" outlineLevel="0" collapsed="false">
      <c r="B806" s="166"/>
      <c r="E806" s="167"/>
      <c r="F806" s="168" t="s">
        <v>247</v>
      </c>
      <c r="G806" s="168"/>
      <c r="H806" s="168"/>
      <c r="I806" s="168"/>
      <c r="K806" s="169" t="n">
        <v>24</v>
      </c>
      <c r="S806" s="166"/>
      <c r="T806" s="170"/>
      <c r="AA806" s="171"/>
      <c r="AT806" s="167" t="s">
        <v>244</v>
      </c>
      <c r="AU806" s="167" t="s">
        <v>258</v>
      </c>
      <c r="AV806" s="167" t="s">
        <v>239</v>
      </c>
      <c r="AW806" s="167" t="s">
        <v>195</v>
      </c>
      <c r="AX806" s="167" t="s">
        <v>72</v>
      </c>
      <c r="AY806" s="167" t="s">
        <v>234</v>
      </c>
    </row>
    <row r="807" s="13" customFormat="true" ht="51" hidden="false" customHeight="true" outlineLevel="0" collapsed="false">
      <c r="B807" s="32"/>
      <c r="C807" s="141" t="s">
        <v>1001</v>
      </c>
      <c r="D807" s="141" t="s">
        <v>235</v>
      </c>
      <c r="E807" s="142" t="s">
        <v>1002</v>
      </c>
      <c r="F807" s="143" t="s">
        <v>1003</v>
      </c>
      <c r="G807" s="143"/>
      <c r="H807" s="143"/>
      <c r="I807" s="143"/>
      <c r="J807" s="144" t="s">
        <v>339</v>
      </c>
      <c r="K807" s="145" t="n">
        <v>25</v>
      </c>
      <c r="L807" s="146"/>
      <c r="M807" s="146"/>
      <c r="N807" s="147" t="n">
        <f aca="false">ROUND($L$807*$K$807,2)</f>
        <v>0</v>
      </c>
      <c r="O807" s="147"/>
      <c r="P807" s="147"/>
      <c r="Q807" s="147"/>
      <c r="R807" s="143"/>
      <c r="S807" s="32"/>
      <c r="T807" s="148"/>
      <c r="U807" s="149" t="s">
        <v>34</v>
      </c>
      <c r="X807" s="150" t="n">
        <v>0</v>
      </c>
      <c r="Y807" s="150" t="n">
        <f aca="false">$X$807*$K$807</f>
        <v>0</v>
      </c>
      <c r="Z807" s="150" t="n">
        <v>0</v>
      </c>
      <c r="AA807" s="151" t="n">
        <f aca="false">$Z$807*$K$807</f>
        <v>0</v>
      </c>
      <c r="AR807" s="102" t="s">
        <v>239</v>
      </c>
      <c r="AT807" s="102" t="s">
        <v>235</v>
      </c>
      <c r="AU807" s="102" t="s">
        <v>258</v>
      </c>
      <c r="AY807" s="13" t="s">
        <v>234</v>
      </c>
      <c r="BE807" s="152" t="n">
        <f aca="false">IF($U$807="základní",$N$807,0)</f>
        <v>0</v>
      </c>
      <c r="BF807" s="152" t="n">
        <f aca="false">IF($U$807="snížená",$N$807,0)</f>
        <v>0</v>
      </c>
      <c r="BG807" s="152" t="n">
        <f aca="false">IF($U$807="zákl. přenesená",$N$807,0)</f>
        <v>0</v>
      </c>
      <c r="BH807" s="152" t="n">
        <f aca="false">IF($U$807="sníž. přenesená",$N$807,0)</f>
        <v>0</v>
      </c>
      <c r="BI807" s="152" t="n">
        <f aca="false">IF($U$807="nulová",$N$807,0)</f>
        <v>0</v>
      </c>
      <c r="BJ807" s="102" t="s">
        <v>72</v>
      </c>
      <c r="BK807" s="152" t="n">
        <f aca="false">ROUND($L$807*$K$807,2)</f>
        <v>0</v>
      </c>
      <c r="BL807" s="102" t="s">
        <v>239</v>
      </c>
      <c r="BM807" s="102" t="s">
        <v>1004</v>
      </c>
    </row>
    <row r="808" s="13" customFormat="true" ht="16.5" hidden="false" customHeight="true" outlineLevel="0" collapsed="false">
      <c r="B808" s="32"/>
      <c r="F808" s="153" t="s">
        <v>998</v>
      </c>
      <c r="G808" s="153"/>
      <c r="H808" s="153"/>
      <c r="I808" s="153"/>
      <c r="J808" s="153"/>
      <c r="K808" s="153"/>
      <c r="L808" s="153"/>
      <c r="M808" s="153"/>
      <c r="N808" s="153"/>
      <c r="O808" s="153"/>
      <c r="P808" s="153"/>
      <c r="Q808" s="153"/>
      <c r="R808" s="153"/>
      <c r="S808" s="32"/>
      <c r="T808" s="154"/>
      <c r="AA808" s="64"/>
      <c r="AT808" s="13" t="s">
        <v>242</v>
      </c>
      <c r="AU808" s="13" t="s">
        <v>258</v>
      </c>
    </row>
    <row r="809" s="13" customFormat="true" ht="15.75" hidden="false" customHeight="true" outlineLevel="0" collapsed="false">
      <c r="B809" s="160"/>
      <c r="E809" s="161"/>
      <c r="F809" s="162" t="s">
        <v>999</v>
      </c>
      <c r="G809" s="162"/>
      <c r="H809" s="162"/>
      <c r="I809" s="162"/>
      <c r="K809" s="163" t="n">
        <v>14</v>
      </c>
      <c r="S809" s="160"/>
      <c r="T809" s="164"/>
      <c r="AA809" s="165"/>
      <c r="AT809" s="161" t="s">
        <v>244</v>
      </c>
      <c r="AU809" s="161" t="s">
        <v>258</v>
      </c>
      <c r="AV809" s="161" t="s">
        <v>74</v>
      </c>
      <c r="AW809" s="161" t="s">
        <v>195</v>
      </c>
      <c r="AX809" s="161" t="s">
        <v>64</v>
      </c>
      <c r="AY809" s="161" t="s">
        <v>234</v>
      </c>
    </row>
    <row r="810" s="13" customFormat="true" ht="15.75" hidden="false" customHeight="true" outlineLevel="0" collapsed="false">
      <c r="B810" s="160"/>
      <c r="E810" s="161"/>
      <c r="F810" s="162" t="s">
        <v>1000</v>
      </c>
      <c r="G810" s="162"/>
      <c r="H810" s="162"/>
      <c r="I810" s="162"/>
      <c r="K810" s="163" t="n">
        <v>10</v>
      </c>
      <c r="S810" s="160"/>
      <c r="T810" s="164"/>
      <c r="AA810" s="165"/>
      <c r="AT810" s="161" t="s">
        <v>244</v>
      </c>
      <c r="AU810" s="161" t="s">
        <v>258</v>
      </c>
      <c r="AV810" s="161" t="s">
        <v>74</v>
      </c>
      <c r="AW810" s="161" t="s">
        <v>195</v>
      </c>
      <c r="AX810" s="161" t="s">
        <v>64</v>
      </c>
      <c r="AY810" s="161" t="s">
        <v>234</v>
      </c>
    </row>
    <row r="811" s="13" customFormat="true" ht="15.75" hidden="false" customHeight="true" outlineLevel="0" collapsed="false">
      <c r="B811" s="160"/>
      <c r="E811" s="161"/>
      <c r="F811" s="162" t="s">
        <v>72</v>
      </c>
      <c r="G811" s="162"/>
      <c r="H811" s="162"/>
      <c r="I811" s="162"/>
      <c r="K811" s="163" t="n">
        <v>1</v>
      </c>
      <c r="S811" s="160"/>
      <c r="T811" s="164"/>
      <c r="AA811" s="165"/>
      <c r="AT811" s="161" t="s">
        <v>244</v>
      </c>
      <c r="AU811" s="161" t="s">
        <v>258</v>
      </c>
      <c r="AV811" s="161" t="s">
        <v>74</v>
      </c>
      <c r="AW811" s="161" t="s">
        <v>195</v>
      </c>
      <c r="AX811" s="161" t="s">
        <v>64</v>
      </c>
      <c r="AY811" s="161" t="s">
        <v>234</v>
      </c>
    </row>
    <row r="812" s="13" customFormat="true" ht="15.75" hidden="false" customHeight="true" outlineLevel="0" collapsed="false">
      <c r="B812" s="166"/>
      <c r="E812" s="167"/>
      <c r="F812" s="168" t="s">
        <v>247</v>
      </c>
      <c r="G812" s="168"/>
      <c r="H812" s="168"/>
      <c r="I812" s="168"/>
      <c r="K812" s="169" t="n">
        <v>25</v>
      </c>
      <c r="S812" s="166"/>
      <c r="T812" s="170"/>
      <c r="AA812" s="171"/>
      <c r="AT812" s="167" t="s">
        <v>244</v>
      </c>
      <c r="AU812" s="167" t="s">
        <v>258</v>
      </c>
      <c r="AV812" s="167" t="s">
        <v>239</v>
      </c>
      <c r="AW812" s="167" t="s">
        <v>195</v>
      </c>
      <c r="AX812" s="167" t="s">
        <v>72</v>
      </c>
      <c r="AY812" s="167" t="s">
        <v>234</v>
      </c>
    </row>
    <row r="813" s="13" customFormat="true" ht="27" hidden="false" customHeight="true" outlineLevel="0" collapsed="false">
      <c r="B813" s="32"/>
      <c r="C813" s="141" t="s">
        <v>1005</v>
      </c>
      <c r="D813" s="141" t="s">
        <v>235</v>
      </c>
      <c r="E813" s="142" t="s">
        <v>1006</v>
      </c>
      <c r="F813" s="143" t="s">
        <v>1007</v>
      </c>
      <c r="G813" s="143"/>
      <c r="H813" s="143"/>
      <c r="I813" s="143"/>
      <c r="J813" s="144" t="s">
        <v>339</v>
      </c>
      <c r="K813" s="145" t="n">
        <v>1</v>
      </c>
      <c r="L813" s="146"/>
      <c r="M813" s="146"/>
      <c r="N813" s="147" t="n">
        <f aca="false">ROUND($L$813*$K$813,2)</f>
        <v>0</v>
      </c>
      <c r="O813" s="147"/>
      <c r="P813" s="147"/>
      <c r="Q813" s="147"/>
      <c r="R813" s="143"/>
      <c r="S813" s="32"/>
      <c r="T813" s="148"/>
      <c r="U813" s="149" t="s">
        <v>34</v>
      </c>
      <c r="X813" s="150" t="n">
        <v>0</v>
      </c>
      <c r="Y813" s="150" t="n">
        <f aca="false">$X$813*$K$813</f>
        <v>0</v>
      </c>
      <c r="Z813" s="150" t="n">
        <v>0</v>
      </c>
      <c r="AA813" s="151" t="n">
        <f aca="false">$Z$813*$K$813</f>
        <v>0</v>
      </c>
      <c r="AR813" s="102" t="s">
        <v>239</v>
      </c>
      <c r="AT813" s="102" t="s">
        <v>235</v>
      </c>
      <c r="AU813" s="102" t="s">
        <v>258</v>
      </c>
      <c r="AY813" s="13" t="s">
        <v>234</v>
      </c>
      <c r="BE813" s="152" t="n">
        <f aca="false">IF($U$813="základní",$N$813,0)</f>
        <v>0</v>
      </c>
      <c r="BF813" s="152" t="n">
        <f aca="false">IF($U$813="snížená",$N$813,0)</f>
        <v>0</v>
      </c>
      <c r="BG813" s="152" t="n">
        <f aca="false">IF($U$813="zákl. přenesená",$N$813,0)</f>
        <v>0</v>
      </c>
      <c r="BH813" s="152" t="n">
        <f aca="false">IF($U$813="sníž. přenesená",$N$813,0)</f>
        <v>0</v>
      </c>
      <c r="BI813" s="152" t="n">
        <f aca="false">IF($U$813="nulová",$N$813,0)</f>
        <v>0</v>
      </c>
      <c r="BJ813" s="102" t="s">
        <v>72</v>
      </c>
      <c r="BK813" s="152" t="n">
        <f aca="false">ROUND($L$813*$K$813,2)</f>
        <v>0</v>
      </c>
      <c r="BL813" s="102" t="s">
        <v>239</v>
      </c>
      <c r="BM813" s="102" t="s">
        <v>1008</v>
      </c>
    </row>
    <row r="814" s="13" customFormat="true" ht="16.5" hidden="false" customHeight="true" outlineLevel="0" collapsed="false">
      <c r="B814" s="32"/>
      <c r="F814" s="153" t="s">
        <v>998</v>
      </c>
      <c r="G814" s="153"/>
      <c r="H814" s="153"/>
      <c r="I814" s="153"/>
      <c r="J814" s="153"/>
      <c r="K814" s="153"/>
      <c r="L814" s="153"/>
      <c r="M814" s="153"/>
      <c r="N814" s="153"/>
      <c r="O814" s="153"/>
      <c r="P814" s="153"/>
      <c r="Q814" s="153"/>
      <c r="R814" s="153"/>
      <c r="S814" s="32"/>
      <c r="T814" s="154"/>
      <c r="AA814" s="64"/>
      <c r="AT814" s="13" t="s">
        <v>242</v>
      </c>
      <c r="AU814" s="13" t="s">
        <v>258</v>
      </c>
    </row>
    <row r="815" s="13" customFormat="true" ht="15.75" hidden="false" customHeight="true" outlineLevel="0" collapsed="false">
      <c r="B815" s="160"/>
      <c r="E815" s="161"/>
      <c r="F815" s="162" t="s">
        <v>72</v>
      </c>
      <c r="G815" s="162"/>
      <c r="H815" s="162"/>
      <c r="I815" s="162"/>
      <c r="K815" s="163" t="n">
        <v>1</v>
      </c>
      <c r="S815" s="160"/>
      <c r="T815" s="164"/>
      <c r="AA815" s="165"/>
      <c r="AT815" s="161" t="s">
        <v>244</v>
      </c>
      <c r="AU815" s="161" t="s">
        <v>258</v>
      </c>
      <c r="AV815" s="161" t="s">
        <v>74</v>
      </c>
      <c r="AW815" s="161" t="s">
        <v>195</v>
      </c>
      <c r="AX815" s="161" t="s">
        <v>64</v>
      </c>
      <c r="AY815" s="161" t="s">
        <v>234</v>
      </c>
    </row>
    <row r="816" s="13" customFormat="true" ht="15.75" hidden="false" customHeight="true" outlineLevel="0" collapsed="false">
      <c r="B816" s="166"/>
      <c r="E816" s="167"/>
      <c r="F816" s="168" t="s">
        <v>247</v>
      </c>
      <c r="G816" s="168"/>
      <c r="H816" s="168"/>
      <c r="I816" s="168"/>
      <c r="K816" s="169" t="n">
        <v>1</v>
      </c>
      <c r="S816" s="166"/>
      <c r="T816" s="170"/>
      <c r="AA816" s="171"/>
      <c r="AT816" s="167" t="s">
        <v>244</v>
      </c>
      <c r="AU816" s="167" t="s">
        <v>258</v>
      </c>
      <c r="AV816" s="167" t="s">
        <v>239</v>
      </c>
      <c r="AW816" s="167" t="s">
        <v>195</v>
      </c>
      <c r="AX816" s="167" t="s">
        <v>72</v>
      </c>
      <c r="AY816" s="167" t="s">
        <v>234</v>
      </c>
    </row>
    <row r="817" s="13" customFormat="true" ht="39" hidden="false" customHeight="true" outlineLevel="0" collapsed="false">
      <c r="B817" s="32"/>
      <c r="C817" s="141" t="s">
        <v>1009</v>
      </c>
      <c r="D817" s="141" t="s">
        <v>235</v>
      </c>
      <c r="E817" s="142" t="s">
        <v>1010</v>
      </c>
      <c r="F817" s="143" t="s">
        <v>1011</v>
      </c>
      <c r="G817" s="143"/>
      <c r="H817" s="143"/>
      <c r="I817" s="143"/>
      <c r="J817" s="144" t="s">
        <v>365</v>
      </c>
      <c r="K817" s="145" t="n">
        <v>536.542</v>
      </c>
      <c r="L817" s="146"/>
      <c r="M817" s="146"/>
      <c r="N817" s="147" t="n">
        <f aca="false">ROUND($L$817*$K$817,2)</f>
        <v>0</v>
      </c>
      <c r="O817" s="147"/>
      <c r="P817" s="147"/>
      <c r="Q817" s="147"/>
      <c r="R817" s="143" t="s">
        <v>373</v>
      </c>
      <c r="S817" s="32"/>
      <c r="T817" s="148"/>
      <c r="U817" s="149" t="s">
        <v>34</v>
      </c>
      <c r="X817" s="150" t="n">
        <v>0</v>
      </c>
      <c r="Y817" s="150" t="n">
        <f aca="false">$X$817*$K$817</f>
        <v>0</v>
      </c>
      <c r="Z817" s="150" t="n">
        <v>0</v>
      </c>
      <c r="AA817" s="151" t="n">
        <f aca="false">$Z$817*$K$817</f>
        <v>0</v>
      </c>
      <c r="AR817" s="102" t="s">
        <v>239</v>
      </c>
      <c r="AT817" s="102" t="s">
        <v>235</v>
      </c>
      <c r="AU817" s="102" t="s">
        <v>258</v>
      </c>
      <c r="AY817" s="13" t="s">
        <v>234</v>
      </c>
      <c r="BE817" s="152" t="n">
        <f aca="false">IF($U$817="základní",$N$817,0)</f>
        <v>0</v>
      </c>
      <c r="BF817" s="152" t="n">
        <f aca="false">IF($U$817="snížená",$N$817,0)</f>
        <v>0</v>
      </c>
      <c r="BG817" s="152" t="n">
        <f aca="false">IF($U$817="zákl. přenesená",$N$817,0)</f>
        <v>0</v>
      </c>
      <c r="BH817" s="152" t="n">
        <f aca="false">IF($U$817="sníž. přenesená",$N$817,0)</f>
        <v>0</v>
      </c>
      <c r="BI817" s="152" t="n">
        <f aca="false">IF($U$817="nulová",$N$817,0)</f>
        <v>0</v>
      </c>
      <c r="BJ817" s="102" t="s">
        <v>72</v>
      </c>
      <c r="BK817" s="152" t="n">
        <f aca="false">ROUND($L$817*$K$817,2)</f>
        <v>0</v>
      </c>
      <c r="BL817" s="102" t="s">
        <v>239</v>
      </c>
      <c r="BM817" s="102" t="s">
        <v>1012</v>
      </c>
    </row>
    <row r="818" s="13" customFormat="true" ht="16.5" hidden="false" customHeight="true" outlineLevel="0" collapsed="false">
      <c r="B818" s="32"/>
      <c r="F818" s="153" t="s">
        <v>1011</v>
      </c>
      <c r="G818" s="153"/>
      <c r="H818" s="153"/>
      <c r="I818" s="153"/>
      <c r="J818" s="153"/>
      <c r="K818" s="153"/>
      <c r="L818" s="153"/>
      <c r="M818" s="153"/>
      <c r="N818" s="153"/>
      <c r="O818" s="153"/>
      <c r="P818" s="153"/>
      <c r="Q818" s="153"/>
      <c r="R818" s="153"/>
      <c r="S818" s="32"/>
      <c r="T818" s="154"/>
      <c r="AA818" s="64"/>
      <c r="AT818" s="13" t="s">
        <v>242</v>
      </c>
      <c r="AU818" s="13" t="s">
        <v>258</v>
      </c>
    </row>
    <row r="819" s="13" customFormat="true" ht="27" hidden="false" customHeight="true" outlineLevel="0" collapsed="false">
      <c r="B819" s="32"/>
      <c r="C819" s="141" t="s">
        <v>1013</v>
      </c>
      <c r="D819" s="141" t="s">
        <v>235</v>
      </c>
      <c r="E819" s="142" t="s">
        <v>1014</v>
      </c>
      <c r="F819" s="143" t="s">
        <v>1015</v>
      </c>
      <c r="G819" s="143"/>
      <c r="H819" s="143"/>
      <c r="I819" s="143"/>
      <c r="J819" s="144" t="s">
        <v>365</v>
      </c>
      <c r="K819" s="145" t="n">
        <v>536.542</v>
      </c>
      <c r="L819" s="146"/>
      <c r="M819" s="146"/>
      <c r="N819" s="147" t="n">
        <f aca="false">ROUND($L$819*$K$819,2)</f>
        <v>0</v>
      </c>
      <c r="O819" s="147"/>
      <c r="P819" s="147"/>
      <c r="Q819" s="147"/>
      <c r="R819" s="143" t="s">
        <v>373</v>
      </c>
      <c r="S819" s="32"/>
      <c r="T819" s="148"/>
      <c r="U819" s="149" t="s">
        <v>34</v>
      </c>
      <c r="X819" s="150" t="n">
        <v>0</v>
      </c>
      <c r="Y819" s="150" t="n">
        <f aca="false">$X$819*$K$819</f>
        <v>0</v>
      </c>
      <c r="Z819" s="150" t="n">
        <v>0</v>
      </c>
      <c r="AA819" s="151" t="n">
        <f aca="false">$Z$819*$K$819</f>
        <v>0</v>
      </c>
      <c r="AR819" s="102" t="s">
        <v>239</v>
      </c>
      <c r="AT819" s="102" t="s">
        <v>235</v>
      </c>
      <c r="AU819" s="102" t="s">
        <v>258</v>
      </c>
      <c r="AY819" s="13" t="s">
        <v>234</v>
      </c>
      <c r="BE819" s="152" t="n">
        <f aca="false">IF($U$819="základní",$N$819,0)</f>
        <v>0</v>
      </c>
      <c r="BF819" s="152" t="n">
        <f aca="false">IF($U$819="snížená",$N$819,0)</f>
        <v>0</v>
      </c>
      <c r="BG819" s="152" t="n">
        <f aca="false">IF($U$819="zákl. přenesená",$N$819,0)</f>
        <v>0</v>
      </c>
      <c r="BH819" s="152" t="n">
        <f aca="false">IF($U$819="sníž. přenesená",$N$819,0)</f>
        <v>0</v>
      </c>
      <c r="BI819" s="152" t="n">
        <f aca="false">IF($U$819="nulová",$N$819,0)</f>
        <v>0</v>
      </c>
      <c r="BJ819" s="102" t="s">
        <v>72</v>
      </c>
      <c r="BK819" s="152" t="n">
        <f aca="false">ROUND($L$819*$K$819,2)</f>
        <v>0</v>
      </c>
      <c r="BL819" s="102" t="s">
        <v>239</v>
      </c>
      <c r="BM819" s="102" t="s">
        <v>1016</v>
      </c>
    </row>
    <row r="820" s="13" customFormat="true" ht="16.5" hidden="false" customHeight="true" outlineLevel="0" collapsed="false">
      <c r="B820" s="32"/>
      <c r="F820" s="153" t="s">
        <v>1015</v>
      </c>
      <c r="G820" s="153"/>
      <c r="H820" s="153"/>
      <c r="I820" s="153"/>
      <c r="J820" s="153"/>
      <c r="K820" s="153"/>
      <c r="L820" s="153"/>
      <c r="M820" s="153"/>
      <c r="N820" s="153"/>
      <c r="O820" s="153"/>
      <c r="P820" s="153"/>
      <c r="Q820" s="153"/>
      <c r="R820" s="153"/>
      <c r="S820" s="32"/>
      <c r="T820" s="154"/>
      <c r="AA820" s="64"/>
      <c r="AT820" s="13" t="s">
        <v>242</v>
      </c>
      <c r="AU820" s="13" t="s">
        <v>258</v>
      </c>
    </row>
    <row r="821" s="13" customFormat="true" ht="27" hidden="false" customHeight="true" outlineLevel="0" collapsed="false">
      <c r="B821" s="32"/>
      <c r="C821" s="141" t="s">
        <v>1017</v>
      </c>
      <c r="D821" s="141" t="s">
        <v>235</v>
      </c>
      <c r="E821" s="142" t="s">
        <v>1018</v>
      </c>
      <c r="F821" s="143" t="s">
        <v>1019</v>
      </c>
      <c r="G821" s="143"/>
      <c r="H821" s="143"/>
      <c r="I821" s="143"/>
      <c r="J821" s="144" t="s">
        <v>365</v>
      </c>
      <c r="K821" s="145" t="n">
        <v>4828.878</v>
      </c>
      <c r="L821" s="146"/>
      <c r="M821" s="146"/>
      <c r="N821" s="147" t="n">
        <f aca="false">ROUND($L$821*$K$821,2)</f>
        <v>0</v>
      </c>
      <c r="O821" s="147"/>
      <c r="P821" s="147"/>
      <c r="Q821" s="147"/>
      <c r="R821" s="143" t="s">
        <v>373</v>
      </c>
      <c r="S821" s="32"/>
      <c r="T821" s="148"/>
      <c r="U821" s="149" t="s">
        <v>34</v>
      </c>
      <c r="X821" s="150" t="n">
        <v>0</v>
      </c>
      <c r="Y821" s="150" t="n">
        <f aca="false">$X$821*$K$821</f>
        <v>0</v>
      </c>
      <c r="Z821" s="150" t="n">
        <v>0</v>
      </c>
      <c r="AA821" s="151" t="n">
        <f aca="false">$Z$821*$K$821</f>
        <v>0</v>
      </c>
      <c r="AR821" s="102" t="s">
        <v>239</v>
      </c>
      <c r="AT821" s="102" t="s">
        <v>235</v>
      </c>
      <c r="AU821" s="102" t="s">
        <v>258</v>
      </c>
      <c r="AY821" s="13" t="s">
        <v>234</v>
      </c>
      <c r="BE821" s="152" t="n">
        <f aca="false">IF($U$821="základní",$N$821,0)</f>
        <v>0</v>
      </c>
      <c r="BF821" s="152" t="n">
        <f aca="false">IF($U$821="snížená",$N$821,0)</f>
        <v>0</v>
      </c>
      <c r="BG821" s="152" t="n">
        <f aca="false">IF($U$821="zákl. přenesená",$N$821,0)</f>
        <v>0</v>
      </c>
      <c r="BH821" s="152" t="n">
        <f aca="false">IF($U$821="sníž. přenesená",$N$821,0)</f>
        <v>0</v>
      </c>
      <c r="BI821" s="152" t="n">
        <f aca="false">IF($U$821="nulová",$N$821,0)</f>
        <v>0</v>
      </c>
      <c r="BJ821" s="102" t="s">
        <v>72</v>
      </c>
      <c r="BK821" s="152" t="n">
        <f aca="false">ROUND($L$821*$K$821,2)</f>
        <v>0</v>
      </c>
      <c r="BL821" s="102" t="s">
        <v>239</v>
      </c>
      <c r="BM821" s="102" t="s">
        <v>1020</v>
      </c>
    </row>
    <row r="822" s="13" customFormat="true" ht="16.5" hidden="false" customHeight="true" outlineLevel="0" collapsed="false">
      <c r="B822" s="32"/>
      <c r="F822" s="153" t="s">
        <v>1019</v>
      </c>
      <c r="G822" s="153"/>
      <c r="H822" s="153"/>
      <c r="I822" s="153"/>
      <c r="J822" s="153"/>
      <c r="K822" s="153"/>
      <c r="L822" s="153"/>
      <c r="M822" s="153"/>
      <c r="N822" s="153"/>
      <c r="O822" s="153"/>
      <c r="P822" s="153"/>
      <c r="Q822" s="153"/>
      <c r="R822" s="153"/>
      <c r="S822" s="32"/>
      <c r="T822" s="154"/>
      <c r="AA822" s="64"/>
      <c r="AT822" s="13" t="s">
        <v>242</v>
      </c>
      <c r="AU822" s="13" t="s">
        <v>258</v>
      </c>
    </row>
    <row r="823" s="13" customFormat="true" ht="15.75" hidden="false" customHeight="true" outlineLevel="0" collapsed="false">
      <c r="B823" s="160"/>
      <c r="F823" s="162" t="s">
        <v>1021</v>
      </c>
      <c r="G823" s="162"/>
      <c r="H823" s="162"/>
      <c r="I823" s="162"/>
      <c r="K823" s="163" t="n">
        <v>4828.878</v>
      </c>
      <c r="S823" s="160"/>
      <c r="T823" s="164"/>
      <c r="AA823" s="165"/>
      <c r="AT823" s="161" t="s">
        <v>244</v>
      </c>
      <c r="AU823" s="161" t="s">
        <v>258</v>
      </c>
      <c r="AV823" s="161" t="s">
        <v>74</v>
      </c>
      <c r="AW823" s="161" t="s">
        <v>64</v>
      </c>
      <c r="AX823" s="161" t="s">
        <v>72</v>
      </c>
      <c r="AY823" s="161" t="s">
        <v>234</v>
      </c>
    </row>
    <row r="824" s="13" customFormat="true" ht="27" hidden="false" customHeight="true" outlineLevel="0" collapsed="false">
      <c r="B824" s="32"/>
      <c r="C824" s="141" t="s">
        <v>1022</v>
      </c>
      <c r="D824" s="141" t="s">
        <v>235</v>
      </c>
      <c r="E824" s="142" t="s">
        <v>1023</v>
      </c>
      <c r="F824" s="143" t="s">
        <v>998</v>
      </c>
      <c r="G824" s="143"/>
      <c r="H824" s="143"/>
      <c r="I824" s="143"/>
      <c r="J824" s="144" t="s">
        <v>365</v>
      </c>
      <c r="K824" s="145" t="n">
        <v>536.542</v>
      </c>
      <c r="L824" s="146"/>
      <c r="M824" s="146"/>
      <c r="N824" s="147" t="n">
        <f aca="false">ROUND($L$824*$K$824,2)</f>
        <v>0</v>
      </c>
      <c r="O824" s="147"/>
      <c r="P824" s="147"/>
      <c r="Q824" s="147"/>
      <c r="R824" s="143" t="s">
        <v>373</v>
      </c>
      <c r="S824" s="32"/>
      <c r="T824" s="148"/>
      <c r="U824" s="149" t="s">
        <v>34</v>
      </c>
      <c r="X824" s="150" t="n">
        <v>0</v>
      </c>
      <c r="Y824" s="150" t="n">
        <f aca="false">$X$824*$K$824</f>
        <v>0</v>
      </c>
      <c r="Z824" s="150" t="n">
        <v>0</v>
      </c>
      <c r="AA824" s="151" t="n">
        <f aca="false">$Z$824*$K$824</f>
        <v>0</v>
      </c>
      <c r="AR824" s="102" t="s">
        <v>239</v>
      </c>
      <c r="AT824" s="102" t="s">
        <v>235</v>
      </c>
      <c r="AU824" s="102" t="s">
        <v>258</v>
      </c>
      <c r="AY824" s="13" t="s">
        <v>234</v>
      </c>
      <c r="BE824" s="152" t="n">
        <f aca="false">IF($U$824="základní",$N$824,0)</f>
        <v>0</v>
      </c>
      <c r="BF824" s="152" t="n">
        <f aca="false">IF($U$824="snížená",$N$824,0)</f>
        <v>0</v>
      </c>
      <c r="BG824" s="152" t="n">
        <f aca="false">IF($U$824="zákl. přenesená",$N$824,0)</f>
        <v>0</v>
      </c>
      <c r="BH824" s="152" t="n">
        <f aca="false">IF($U$824="sníž. přenesená",$N$824,0)</f>
        <v>0</v>
      </c>
      <c r="BI824" s="152" t="n">
        <f aca="false">IF($U$824="nulová",$N$824,0)</f>
        <v>0</v>
      </c>
      <c r="BJ824" s="102" t="s">
        <v>72</v>
      </c>
      <c r="BK824" s="152" t="n">
        <f aca="false">ROUND($L$824*$K$824,2)</f>
        <v>0</v>
      </c>
      <c r="BL824" s="102" t="s">
        <v>239</v>
      </c>
      <c r="BM824" s="102" t="s">
        <v>1024</v>
      </c>
    </row>
    <row r="825" s="13" customFormat="true" ht="16.5" hidden="false" customHeight="true" outlineLevel="0" collapsed="false">
      <c r="B825" s="32"/>
      <c r="F825" s="153" t="s">
        <v>998</v>
      </c>
      <c r="G825" s="153"/>
      <c r="H825" s="153"/>
      <c r="I825" s="153"/>
      <c r="J825" s="153"/>
      <c r="K825" s="153"/>
      <c r="L825" s="153"/>
      <c r="M825" s="153"/>
      <c r="N825" s="153"/>
      <c r="O825" s="153"/>
      <c r="P825" s="153"/>
      <c r="Q825" s="153"/>
      <c r="R825" s="153"/>
      <c r="S825" s="32"/>
      <c r="T825" s="154"/>
      <c r="AA825" s="64"/>
      <c r="AT825" s="13" t="s">
        <v>242</v>
      </c>
      <c r="AU825" s="13" t="s">
        <v>258</v>
      </c>
    </row>
    <row r="826" s="13" customFormat="true" ht="15.75" hidden="false" customHeight="true" outlineLevel="0" collapsed="false">
      <c r="B826" s="32"/>
      <c r="C826" s="141" t="s">
        <v>1025</v>
      </c>
      <c r="D826" s="141" t="s">
        <v>235</v>
      </c>
      <c r="E826" s="142" t="s">
        <v>1026</v>
      </c>
      <c r="F826" s="143" t="s">
        <v>1027</v>
      </c>
      <c r="G826" s="143"/>
      <c r="H826" s="143"/>
      <c r="I826" s="143"/>
      <c r="J826" s="144" t="s">
        <v>365</v>
      </c>
      <c r="K826" s="145" t="n">
        <v>484.852</v>
      </c>
      <c r="L826" s="146"/>
      <c r="M826" s="146"/>
      <c r="N826" s="147" t="n">
        <f aca="false">ROUND($L$826*$K$826,2)</f>
        <v>0</v>
      </c>
      <c r="O826" s="147"/>
      <c r="P826" s="147"/>
      <c r="Q826" s="147"/>
      <c r="R826" s="143"/>
      <c r="S826" s="32"/>
      <c r="T826" s="148"/>
      <c r="U826" s="149" t="s">
        <v>34</v>
      </c>
      <c r="X826" s="150" t="n">
        <v>0</v>
      </c>
      <c r="Y826" s="150" t="n">
        <f aca="false">$X$826*$K$826</f>
        <v>0</v>
      </c>
      <c r="Z826" s="150" t="n">
        <v>0</v>
      </c>
      <c r="AA826" s="151" t="n">
        <f aca="false">$Z$826*$K$826</f>
        <v>0</v>
      </c>
      <c r="AR826" s="102" t="s">
        <v>239</v>
      </c>
      <c r="AT826" s="102" t="s">
        <v>235</v>
      </c>
      <c r="AU826" s="102" t="s">
        <v>258</v>
      </c>
      <c r="AY826" s="13" t="s">
        <v>234</v>
      </c>
      <c r="BE826" s="152" t="n">
        <f aca="false">IF($U$826="základní",$N$826,0)</f>
        <v>0</v>
      </c>
      <c r="BF826" s="152" t="n">
        <f aca="false">IF($U$826="snížená",$N$826,0)</f>
        <v>0</v>
      </c>
      <c r="BG826" s="152" t="n">
        <f aca="false">IF($U$826="zákl. přenesená",$N$826,0)</f>
        <v>0</v>
      </c>
      <c r="BH826" s="152" t="n">
        <f aca="false">IF($U$826="sníž. přenesená",$N$826,0)</f>
        <v>0</v>
      </c>
      <c r="BI826" s="152" t="n">
        <f aca="false">IF($U$826="nulová",$N$826,0)</f>
        <v>0</v>
      </c>
      <c r="BJ826" s="102" t="s">
        <v>72</v>
      </c>
      <c r="BK826" s="152" t="n">
        <f aca="false">ROUND($L$826*$K$826,2)</f>
        <v>0</v>
      </c>
      <c r="BL826" s="102" t="s">
        <v>239</v>
      </c>
      <c r="BM826" s="102" t="s">
        <v>1028</v>
      </c>
    </row>
    <row r="827" s="13" customFormat="true" ht="27" hidden="false" customHeight="true" outlineLevel="0" collapsed="false">
      <c r="B827" s="32"/>
      <c r="F827" s="153" t="s">
        <v>1029</v>
      </c>
      <c r="G827" s="153"/>
      <c r="H827" s="153"/>
      <c r="I827" s="153"/>
      <c r="J827" s="153"/>
      <c r="K827" s="153"/>
      <c r="L827" s="153"/>
      <c r="M827" s="153"/>
      <c r="N827" s="153"/>
      <c r="O827" s="153"/>
      <c r="P827" s="153"/>
      <c r="Q827" s="153"/>
      <c r="R827" s="153"/>
      <c r="S827" s="32"/>
      <c r="T827" s="154"/>
      <c r="AA827" s="64"/>
      <c r="AT827" s="13" t="s">
        <v>242</v>
      </c>
      <c r="AU827" s="13" t="s">
        <v>258</v>
      </c>
    </row>
    <row r="828" s="130" customFormat="true" ht="37.5" hidden="false" customHeight="true" outlineLevel="0" collapsed="false">
      <c r="B828" s="131"/>
      <c r="D828" s="132" t="s">
        <v>204</v>
      </c>
      <c r="N828" s="133" t="n">
        <f aca="false">$BK$828</f>
        <v>0</v>
      </c>
      <c r="O828" s="133"/>
      <c r="P828" s="133"/>
      <c r="Q828" s="133"/>
      <c r="S828" s="131"/>
      <c r="T828" s="134"/>
      <c r="W828" s="135" t="n">
        <f aca="false">$W$829+$W$877+$W$949+$W$1008+$W$1015+$W$1038+$W$1061+$W$1162+$W$1213+$W$1296+$W$1318+$W$1336+$W$1373+$W$1385</f>
        <v>0</v>
      </c>
      <c r="Y828" s="135" t="n">
        <f aca="false">$Y$829+$Y$877+$Y$949+$Y$1008+$Y$1015+$Y$1038+$Y$1061+$Y$1162+$Y$1213+$Y$1296+$Y$1318+$Y$1336+$Y$1373+$Y$1385</f>
        <v>44.97898174</v>
      </c>
      <c r="AA828" s="136" t="n">
        <f aca="false">$AA$829+$AA$877+$AA$949+$AA$1008+$AA$1015+$AA$1038+$AA$1061+$AA$1162+$AA$1213+$AA$1296+$AA$1318+$AA$1336+$AA$1373+$AA$1385</f>
        <v>31.50951356</v>
      </c>
      <c r="AR828" s="137" t="s">
        <v>74</v>
      </c>
      <c r="AT828" s="137" t="s">
        <v>63</v>
      </c>
      <c r="AU828" s="137" t="s">
        <v>64</v>
      </c>
      <c r="AY828" s="137" t="s">
        <v>234</v>
      </c>
      <c r="BK828" s="138" t="n">
        <f aca="false">$BK$829+$BK$877+$BK$949+$BK$1008+$BK$1015+$BK$1038+$BK$1061+$BK$1162+$BK$1213+$BK$1296+$BK$1318+$BK$1336+$BK$1373+$BK$1385</f>
        <v>0</v>
      </c>
    </row>
    <row r="829" s="130" customFormat="true" ht="21" hidden="false" customHeight="true" outlineLevel="0" collapsed="false">
      <c r="B829" s="131"/>
      <c r="D829" s="139" t="s">
        <v>205</v>
      </c>
      <c r="N829" s="140" t="n">
        <f aca="false">$BK$829</f>
        <v>0</v>
      </c>
      <c r="O829" s="140"/>
      <c r="P829" s="140"/>
      <c r="Q829" s="140"/>
      <c r="S829" s="131"/>
      <c r="T829" s="134"/>
      <c r="W829" s="135" t="n">
        <f aca="false">SUM($W$830:$W$876)</f>
        <v>0</v>
      </c>
      <c r="Y829" s="135" t="n">
        <f aca="false">SUM($Y$830:$Y$876)</f>
        <v>4.6795924</v>
      </c>
      <c r="AA829" s="136" t="n">
        <f aca="false">SUM($AA$830:$AA$876)</f>
        <v>0</v>
      </c>
      <c r="AR829" s="137" t="s">
        <v>74</v>
      </c>
      <c r="AT829" s="137" t="s">
        <v>63</v>
      </c>
      <c r="AU829" s="137" t="s">
        <v>72</v>
      </c>
      <c r="AY829" s="137" t="s">
        <v>234</v>
      </c>
      <c r="BK829" s="138" t="n">
        <f aca="false">SUM($BK$830:$BK$876)</f>
        <v>0</v>
      </c>
    </row>
    <row r="830" s="13" customFormat="true" ht="27" hidden="false" customHeight="true" outlineLevel="0" collapsed="false">
      <c r="B830" s="32"/>
      <c r="C830" s="141" t="s">
        <v>1030</v>
      </c>
      <c r="D830" s="141" t="s">
        <v>235</v>
      </c>
      <c r="E830" s="142" t="s">
        <v>1031</v>
      </c>
      <c r="F830" s="143" t="s">
        <v>1032</v>
      </c>
      <c r="G830" s="143"/>
      <c r="H830" s="143"/>
      <c r="I830" s="143"/>
      <c r="J830" s="144" t="s">
        <v>238</v>
      </c>
      <c r="K830" s="145" t="n">
        <v>31.41</v>
      </c>
      <c r="L830" s="146"/>
      <c r="M830" s="146"/>
      <c r="N830" s="147" t="n">
        <f aca="false">ROUND($L$830*$K$830,2)</f>
        <v>0</v>
      </c>
      <c r="O830" s="147"/>
      <c r="P830" s="147"/>
      <c r="Q830" s="147"/>
      <c r="R830" s="143"/>
      <c r="S830" s="32"/>
      <c r="T830" s="148"/>
      <c r="U830" s="149" t="s">
        <v>34</v>
      </c>
      <c r="X830" s="150" t="n">
        <v>0</v>
      </c>
      <c r="Y830" s="150" t="n">
        <f aca="false">$X$830*$K$830</f>
        <v>0</v>
      </c>
      <c r="Z830" s="150" t="n">
        <v>0</v>
      </c>
      <c r="AA830" s="151" t="n">
        <f aca="false">$Z$830*$K$830</f>
        <v>0</v>
      </c>
      <c r="AR830" s="102" t="s">
        <v>344</v>
      </c>
      <c r="AT830" s="102" t="s">
        <v>235</v>
      </c>
      <c r="AU830" s="102" t="s">
        <v>74</v>
      </c>
      <c r="AY830" s="13" t="s">
        <v>234</v>
      </c>
      <c r="BE830" s="152" t="n">
        <f aca="false">IF($U$830="základní",$N$830,0)</f>
        <v>0</v>
      </c>
      <c r="BF830" s="152" t="n">
        <f aca="false">IF($U$830="snížená",$N$830,0)</f>
        <v>0</v>
      </c>
      <c r="BG830" s="152" t="n">
        <f aca="false">IF($U$830="zákl. přenesená",$N$830,0)</f>
        <v>0</v>
      </c>
      <c r="BH830" s="152" t="n">
        <f aca="false">IF($U$830="sníž. přenesená",$N$830,0)</f>
        <v>0</v>
      </c>
      <c r="BI830" s="152" t="n">
        <f aca="false">IF($U$830="nulová",$N$830,0)</f>
        <v>0</v>
      </c>
      <c r="BJ830" s="102" t="s">
        <v>72</v>
      </c>
      <c r="BK830" s="152" t="n">
        <f aca="false">ROUND($L$830*$K$830,2)</f>
        <v>0</v>
      </c>
      <c r="BL830" s="102" t="s">
        <v>344</v>
      </c>
      <c r="BM830" s="102" t="s">
        <v>1033</v>
      </c>
    </row>
    <row r="831" s="13" customFormat="true" ht="16.5" hidden="false" customHeight="true" outlineLevel="0" collapsed="false">
      <c r="B831" s="32"/>
      <c r="F831" s="153" t="s">
        <v>1034</v>
      </c>
      <c r="G831" s="153"/>
      <c r="H831" s="153"/>
      <c r="I831" s="153"/>
      <c r="J831" s="153"/>
      <c r="K831" s="153"/>
      <c r="L831" s="153"/>
      <c r="M831" s="153"/>
      <c r="N831" s="153"/>
      <c r="O831" s="153"/>
      <c r="P831" s="153"/>
      <c r="Q831" s="153"/>
      <c r="R831" s="153"/>
      <c r="S831" s="32"/>
      <c r="T831" s="154"/>
      <c r="AA831" s="64"/>
      <c r="AT831" s="13" t="s">
        <v>242</v>
      </c>
      <c r="AU831" s="13" t="s">
        <v>74</v>
      </c>
    </row>
    <row r="832" s="13" customFormat="true" ht="15.75" hidden="false" customHeight="true" outlineLevel="0" collapsed="false">
      <c r="B832" s="155"/>
      <c r="E832" s="156"/>
      <c r="F832" s="157" t="s">
        <v>1035</v>
      </c>
      <c r="G832" s="157"/>
      <c r="H832" s="157"/>
      <c r="I832" s="157"/>
      <c r="K832" s="156"/>
      <c r="S832" s="155"/>
      <c r="T832" s="158"/>
      <c r="AA832" s="159"/>
      <c r="AT832" s="156" t="s">
        <v>244</v>
      </c>
      <c r="AU832" s="156" t="s">
        <v>74</v>
      </c>
      <c r="AV832" s="156" t="s">
        <v>72</v>
      </c>
      <c r="AW832" s="156" t="s">
        <v>195</v>
      </c>
      <c r="AX832" s="156" t="s">
        <v>64</v>
      </c>
      <c r="AY832" s="156" t="s">
        <v>234</v>
      </c>
    </row>
    <row r="833" s="13" customFormat="true" ht="27" hidden="false" customHeight="true" outlineLevel="0" collapsed="false">
      <c r="B833" s="160"/>
      <c r="E833" s="161"/>
      <c r="F833" s="162" t="s">
        <v>1036</v>
      </c>
      <c r="G833" s="162"/>
      <c r="H833" s="162"/>
      <c r="I833" s="162"/>
      <c r="K833" s="163" t="n">
        <v>29.19</v>
      </c>
      <c r="S833" s="160"/>
      <c r="T833" s="164"/>
      <c r="AA833" s="165"/>
      <c r="AT833" s="161" t="s">
        <v>244</v>
      </c>
      <c r="AU833" s="161" t="s">
        <v>74</v>
      </c>
      <c r="AV833" s="161" t="s">
        <v>74</v>
      </c>
      <c r="AW833" s="161" t="s">
        <v>195</v>
      </c>
      <c r="AX833" s="161" t="s">
        <v>64</v>
      </c>
      <c r="AY833" s="161" t="s">
        <v>234</v>
      </c>
    </row>
    <row r="834" s="13" customFormat="true" ht="15.75" hidden="false" customHeight="true" outlineLevel="0" collapsed="false">
      <c r="B834" s="160"/>
      <c r="E834" s="161"/>
      <c r="F834" s="162" t="s">
        <v>1037</v>
      </c>
      <c r="G834" s="162"/>
      <c r="H834" s="162"/>
      <c r="I834" s="162"/>
      <c r="K834" s="163" t="n">
        <v>2.22</v>
      </c>
      <c r="S834" s="160"/>
      <c r="T834" s="164"/>
      <c r="AA834" s="165"/>
      <c r="AT834" s="161" t="s">
        <v>244</v>
      </c>
      <c r="AU834" s="161" t="s">
        <v>74</v>
      </c>
      <c r="AV834" s="161" t="s">
        <v>74</v>
      </c>
      <c r="AW834" s="161" t="s">
        <v>195</v>
      </c>
      <c r="AX834" s="161" t="s">
        <v>64</v>
      </c>
      <c r="AY834" s="161" t="s">
        <v>234</v>
      </c>
    </row>
    <row r="835" s="13" customFormat="true" ht="15.75" hidden="false" customHeight="true" outlineLevel="0" collapsed="false">
      <c r="B835" s="172"/>
      <c r="E835" s="173" t="s">
        <v>111</v>
      </c>
      <c r="F835" s="174" t="s">
        <v>257</v>
      </c>
      <c r="G835" s="174"/>
      <c r="H835" s="174"/>
      <c r="I835" s="174"/>
      <c r="K835" s="175" t="n">
        <v>31.41</v>
      </c>
      <c r="S835" s="172"/>
      <c r="T835" s="176"/>
      <c r="AA835" s="177"/>
      <c r="AT835" s="173" t="s">
        <v>244</v>
      </c>
      <c r="AU835" s="173" t="s">
        <v>74</v>
      </c>
      <c r="AV835" s="173" t="s">
        <v>258</v>
      </c>
      <c r="AW835" s="173" t="s">
        <v>195</v>
      </c>
      <c r="AX835" s="173" t="s">
        <v>64</v>
      </c>
      <c r="AY835" s="173" t="s">
        <v>234</v>
      </c>
    </row>
    <row r="836" s="13" customFormat="true" ht="15.75" hidden="false" customHeight="true" outlineLevel="0" collapsed="false">
      <c r="B836" s="166"/>
      <c r="E836" s="167"/>
      <c r="F836" s="168" t="s">
        <v>247</v>
      </c>
      <c r="G836" s="168"/>
      <c r="H836" s="168"/>
      <c r="I836" s="168"/>
      <c r="K836" s="169" t="n">
        <v>31.41</v>
      </c>
      <c r="S836" s="166"/>
      <c r="T836" s="170"/>
      <c r="AA836" s="171"/>
      <c r="AT836" s="167" t="s">
        <v>244</v>
      </c>
      <c r="AU836" s="167" t="s">
        <v>74</v>
      </c>
      <c r="AV836" s="167" t="s">
        <v>239</v>
      </c>
      <c r="AW836" s="167" t="s">
        <v>195</v>
      </c>
      <c r="AX836" s="167" t="s">
        <v>72</v>
      </c>
      <c r="AY836" s="167" t="s">
        <v>234</v>
      </c>
    </row>
    <row r="837" s="13" customFormat="true" ht="27" hidden="false" customHeight="true" outlineLevel="0" collapsed="false">
      <c r="B837" s="32"/>
      <c r="C837" s="141" t="s">
        <v>1038</v>
      </c>
      <c r="D837" s="141" t="s">
        <v>235</v>
      </c>
      <c r="E837" s="142" t="s">
        <v>1039</v>
      </c>
      <c r="F837" s="143" t="s">
        <v>1040</v>
      </c>
      <c r="G837" s="143"/>
      <c r="H837" s="143"/>
      <c r="I837" s="143"/>
      <c r="J837" s="144" t="s">
        <v>238</v>
      </c>
      <c r="K837" s="145" t="n">
        <v>362.565</v>
      </c>
      <c r="L837" s="146"/>
      <c r="M837" s="146"/>
      <c r="N837" s="147" t="n">
        <f aca="false">ROUND($L$837*$K$837,2)</f>
        <v>0</v>
      </c>
      <c r="O837" s="147"/>
      <c r="P837" s="147"/>
      <c r="Q837" s="147"/>
      <c r="R837" s="143"/>
      <c r="S837" s="32"/>
      <c r="T837" s="148"/>
      <c r="U837" s="149" t="s">
        <v>34</v>
      </c>
      <c r="X837" s="150" t="n">
        <v>0</v>
      </c>
      <c r="Y837" s="150" t="n">
        <f aca="false">$X$837*$K$837</f>
        <v>0</v>
      </c>
      <c r="Z837" s="150" t="n">
        <v>0</v>
      </c>
      <c r="AA837" s="151" t="n">
        <f aca="false">$Z$837*$K$837</f>
        <v>0</v>
      </c>
      <c r="AR837" s="102" t="s">
        <v>344</v>
      </c>
      <c r="AT837" s="102" t="s">
        <v>235</v>
      </c>
      <c r="AU837" s="102" t="s">
        <v>74</v>
      </c>
      <c r="AY837" s="13" t="s">
        <v>234</v>
      </c>
      <c r="BE837" s="152" t="n">
        <f aca="false">IF($U$837="základní",$N$837,0)</f>
        <v>0</v>
      </c>
      <c r="BF837" s="152" t="n">
        <f aca="false">IF($U$837="snížená",$N$837,0)</f>
        <v>0</v>
      </c>
      <c r="BG837" s="152" t="n">
        <f aca="false">IF($U$837="zákl. přenesená",$N$837,0)</f>
        <v>0</v>
      </c>
      <c r="BH837" s="152" t="n">
        <f aca="false">IF($U$837="sníž. přenesená",$N$837,0)</f>
        <v>0</v>
      </c>
      <c r="BI837" s="152" t="n">
        <f aca="false">IF($U$837="nulová",$N$837,0)</f>
        <v>0</v>
      </c>
      <c r="BJ837" s="102" t="s">
        <v>72</v>
      </c>
      <c r="BK837" s="152" t="n">
        <f aca="false">ROUND($L$837*$K$837,2)</f>
        <v>0</v>
      </c>
      <c r="BL837" s="102" t="s">
        <v>344</v>
      </c>
      <c r="BM837" s="102" t="s">
        <v>1041</v>
      </c>
    </row>
    <row r="838" s="13" customFormat="true" ht="16.5" hidden="false" customHeight="true" outlineLevel="0" collapsed="false">
      <c r="B838" s="32"/>
      <c r="F838" s="153" t="s">
        <v>1042</v>
      </c>
      <c r="G838" s="153"/>
      <c r="H838" s="153"/>
      <c r="I838" s="153"/>
      <c r="J838" s="153"/>
      <c r="K838" s="153"/>
      <c r="L838" s="153"/>
      <c r="M838" s="153"/>
      <c r="N838" s="153"/>
      <c r="O838" s="153"/>
      <c r="P838" s="153"/>
      <c r="Q838" s="153"/>
      <c r="R838" s="153"/>
      <c r="S838" s="32"/>
      <c r="T838" s="154"/>
      <c r="AA838" s="64"/>
      <c r="AT838" s="13" t="s">
        <v>242</v>
      </c>
      <c r="AU838" s="13" t="s">
        <v>74</v>
      </c>
    </row>
    <row r="839" s="13" customFormat="true" ht="15.75" hidden="false" customHeight="true" outlineLevel="0" collapsed="false">
      <c r="B839" s="155"/>
      <c r="E839" s="156"/>
      <c r="F839" s="157" t="s">
        <v>1043</v>
      </c>
      <c r="G839" s="157"/>
      <c r="H839" s="157"/>
      <c r="I839" s="157"/>
      <c r="K839" s="156"/>
      <c r="S839" s="155"/>
      <c r="T839" s="158"/>
      <c r="AA839" s="159"/>
      <c r="AT839" s="156" t="s">
        <v>244</v>
      </c>
      <c r="AU839" s="156" t="s">
        <v>74</v>
      </c>
      <c r="AV839" s="156" t="s">
        <v>72</v>
      </c>
      <c r="AW839" s="156" t="s">
        <v>195</v>
      </c>
      <c r="AX839" s="156" t="s">
        <v>64</v>
      </c>
      <c r="AY839" s="156" t="s">
        <v>234</v>
      </c>
    </row>
    <row r="840" s="13" customFormat="true" ht="15.75" hidden="false" customHeight="true" outlineLevel="0" collapsed="false">
      <c r="B840" s="155"/>
      <c r="E840" s="156"/>
      <c r="F840" s="157" t="s">
        <v>1035</v>
      </c>
      <c r="G840" s="157"/>
      <c r="H840" s="157"/>
      <c r="I840" s="157"/>
      <c r="K840" s="156"/>
      <c r="S840" s="155"/>
      <c r="T840" s="158"/>
      <c r="AA840" s="159"/>
      <c r="AT840" s="156" t="s">
        <v>244</v>
      </c>
      <c r="AU840" s="156" t="s">
        <v>74</v>
      </c>
      <c r="AV840" s="156" t="s">
        <v>72</v>
      </c>
      <c r="AW840" s="156" t="s">
        <v>195</v>
      </c>
      <c r="AX840" s="156" t="s">
        <v>64</v>
      </c>
      <c r="AY840" s="156" t="s">
        <v>234</v>
      </c>
    </row>
    <row r="841" s="13" customFormat="true" ht="27" hidden="false" customHeight="true" outlineLevel="0" collapsed="false">
      <c r="B841" s="160"/>
      <c r="E841" s="161"/>
      <c r="F841" s="162" t="s">
        <v>1044</v>
      </c>
      <c r="G841" s="162"/>
      <c r="H841" s="162"/>
      <c r="I841" s="162"/>
      <c r="K841" s="163" t="n">
        <v>384.335</v>
      </c>
      <c r="S841" s="160"/>
      <c r="T841" s="164"/>
      <c r="AA841" s="165"/>
      <c r="AT841" s="161" t="s">
        <v>244</v>
      </c>
      <c r="AU841" s="161" t="s">
        <v>74</v>
      </c>
      <c r="AV841" s="161" t="s">
        <v>74</v>
      </c>
      <c r="AW841" s="161" t="s">
        <v>195</v>
      </c>
      <c r="AX841" s="161" t="s">
        <v>64</v>
      </c>
      <c r="AY841" s="161" t="s">
        <v>234</v>
      </c>
    </row>
    <row r="842" s="13" customFormat="true" ht="15.75" hidden="false" customHeight="true" outlineLevel="0" collapsed="false">
      <c r="B842" s="160"/>
      <c r="E842" s="161"/>
      <c r="F842" s="162" t="s">
        <v>613</v>
      </c>
      <c r="G842" s="162"/>
      <c r="H842" s="162"/>
      <c r="I842" s="162"/>
      <c r="K842" s="163" t="n">
        <v>-51</v>
      </c>
      <c r="S842" s="160"/>
      <c r="T842" s="164"/>
      <c r="AA842" s="165"/>
      <c r="AT842" s="161" t="s">
        <v>244</v>
      </c>
      <c r="AU842" s="161" t="s">
        <v>74</v>
      </c>
      <c r="AV842" s="161" t="s">
        <v>74</v>
      </c>
      <c r="AW842" s="161" t="s">
        <v>195</v>
      </c>
      <c r="AX842" s="161" t="s">
        <v>64</v>
      </c>
      <c r="AY842" s="161" t="s">
        <v>234</v>
      </c>
    </row>
    <row r="843" s="13" customFormat="true" ht="15.75" hidden="false" customHeight="true" outlineLevel="0" collapsed="false">
      <c r="B843" s="160"/>
      <c r="E843" s="161"/>
      <c r="F843" s="162" t="s">
        <v>1045</v>
      </c>
      <c r="G843" s="162"/>
      <c r="H843" s="162"/>
      <c r="I843" s="162"/>
      <c r="K843" s="163" t="n">
        <v>29.23</v>
      </c>
      <c r="S843" s="160"/>
      <c r="T843" s="164"/>
      <c r="AA843" s="165"/>
      <c r="AT843" s="161" t="s">
        <v>244</v>
      </c>
      <c r="AU843" s="161" t="s">
        <v>74</v>
      </c>
      <c r="AV843" s="161" t="s">
        <v>74</v>
      </c>
      <c r="AW843" s="161" t="s">
        <v>195</v>
      </c>
      <c r="AX843" s="161" t="s">
        <v>64</v>
      </c>
      <c r="AY843" s="161" t="s">
        <v>234</v>
      </c>
    </row>
    <row r="844" s="13" customFormat="true" ht="15.75" hidden="false" customHeight="true" outlineLevel="0" collapsed="false">
      <c r="B844" s="172"/>
      <c r="E844" s="173" t="s">
        <v>113</v>
      </c>
      <c r="F844" s="174" t="s">
        <v>257</v>
      </c>
      <c r="G844" s="174"/>
      <c r="H844" s="174"/>
      <c r="I844" s="174"/>
      <c r="K844" s="175" t="n">
        <v>362.565</v>
      </c>
      <c r="S844" s="172"/>
      <c r="T844" s="176"/>
      <c r="AA844" s="177"/>
      <c r="AT844" s="173" t="s">
        <v>244</v>
      </c>
      <c r="AU844" s="173" t="s">
        <v>74</v>
      </c>
      <c r="AV844" s="173" t="s">
        <v>258</v>
      </c>
      <c r="AW844" s="173" t="s">
        <v>195</v>
      </c>
      <c r="AX844" s="173" t="s">
        <v>64</v>
      </c>
      <c r="AY844" s="173" t="s">
        <v>234</v>
      </c>
    </row>
    <row r="845" s="13" customFormat="true" ht="15.75" hidden="false" customHeight="true" outlineLevel="0" collapsed="false">
      <c r="B845" s="166"/>
      <c r="E845" s="167"/>
      <c r="F845" s="168" t="s">
        <v>247</v>
      </c>
      <c r="G845" s="168"/>
      <c r="H845" s="168"/>
      <c r="I845" s="168"/>
      <c r="K845" s="169" t="n">
        <v>362.565</v>
      </c>
      <c r="S845" s="166"/>
      <c r="T845" s="170"/>
      <c r="AA845" s="171"/>
      <c r="AT845" s="167" t="s">
        <v>244</v>
      </c>
      <c r="AU845" s="167" t="s">
        <v>74</v>
      </c>
      <c r="AV845" s="167" t="s">
        <v>239</v>
      </c>
      <c r="AW845" s="167" t="s">
        <v>195</v>
      </c>
      <c r="AX845" s="167" t="s">
        <v>72</v>
      </c>
      <c r="AY845" s="167" t="s">
        <v>234</v>
      </c>
    </row>
    <row r="846" s="13" customFormat="true" ht="15.75" hidden="false" customHeight="true" outlineLevel="0" collapsed="false">
      <c r="B846" s="32"/>
      <c r="C846" s="178" t="s">
        <v>1046</v>
      </c>
      <c r="D846" s="178" t="s">
        <v>600</v>
      </c>
      <c r="E846" s="179" t="s">
        <v>1047</v>
      </c>
      <c r="F846" s="180" t="s">
        <v>1048</v>
      </c>
      <c r="G846" s="180"/>
      <c r="H846" s="180"/>
      <c r="I846" s="180"/>
      <c r="J846" s="181" t="s">
        <v>365</v>
      </c>
      <c r="K846" s="182" t="n">
        <v>0.097</v>
      </c>
      <c r="L846" s="183"/>
      <c r="M846" s="183"/>
      <c r="N846" s="184" t="n">
        <f aca="false">ROUND($L$846*$K$846,2)</f>
        <v>0</v>
      </c>
      <c r="O846" s="184"/>
      <c r="P846" s="184"/>
      <c r="Q846" s="184"/>
      <c r="R846" s="143"/>
      <c r="S846" s="32"/>
      <c r="T846" s="148"/>
      <c r="U846" s="149" t="s">
        <v>34</v>
      </c>
      <c r="X846" s="150" t="n">
        <v>1</v>
      </c>
      <c r="Y846" s="150" t="n">
        <f aca="false">$X$846*$K$846</f>
        <v>0.097</v>
      </c>
      <c r="Z846" s="150" t="n">
        <v>0</v>
      </c>
      <c r="AA846" s="151" t="n">
        <f aca="false">$Z$846*$K$846</f>
        <v>0</v>
      </c>
      <c r="AR846" s="102" t="s">
        <v>464</v>
      </c>
      <c r="AT846" s="102" t="s">
        <v>600</v>
      </c>
      <c r="AU846" s="102" t="s">
        <v>74</v>
      </c>
      <c r="AY846" s="13" t="s">
        <v>234</v>
      </c>
      <c r="BE846" s="152" t="n">
        <f aca="false">IF($U$846="základní",$N$846,0)</f>
        <v>0</v>
      </c>
      <c r="BF846" s="152" t="n">
        <f aca="false">IF($U$846="snížená",$N$846,0)</f>
        <v>0</v>
      </c>
      <c r="BG846" s="152" t="n">
        <f aca="false">IF($U$846="zákl. přenesená",$N$846,0)</f>
        <v>0</v>
      </c>
      <c r="BH846" s="152" t="n">
        <f aca="false">IF($U$846="sníž. přenesená",$N$846,0)</f>
        <v>0</v>
      </c>
      <c r="BI846" s="152" t="n">
        <f aca="false">IF($U$846="nulová",$N$846,0)</f>
        <v>0</v>
      </c>
      <c r="BJ846" s="102" t="s">
        <v>72</v>
      </c>
      <c r="BK846" s="152" t="n">
        <f aca="false">ROUND($L$846*$K$846,2)</f>
        <v>0</v>
      </c>
      <c r="BL846" s="102" t="s">
        <v>344</v>
      </c>
      <c r="BM846" s="102" t="s">
        <v>1049</v>
      </c>
    </row>
    <row r="847" s="13" customFormat="true" ht="27" hidden="false" customHeight="true" outlineLevel="0" collapsed="false">
      <c r="B847" s="32"/>
      <c r="F847" s="153" t="s">
        <v>1050</v>
      </c>
      <c r="G847" s="153"/>
      <c r="H847" s="153"/>
      <c r="I847" s="153"/>
      <c r="J847" s="153"/>
      <c r="K847" s="153"/>
      <c r="L847" s="153"/>
      <c r="M847" s="153"/>
      <c r="N847" s="153"/>
      <c r="O847" s="153"/>
      <c r="P847" s="153"/>
      <c r="Q847" s="153"/>
      <c r="R847" s="153"/>
      <c r="S847" s="32"/>
      <c r="T847" s="154"/>
      <c r="AA847" s="64"/>
      <c r="AT847" s="13" t="s">
        <v>242</v>
      </c>
      <c r="AU847" s="13" t="s">
        <v>74</v>
      </c>
    </row>
    <row r="848" s="13" customFormat="true" ht="15.75" hidden="false" customHeight="true" outlineLevel="0" collapsed="false">
      <c r="B848" s="160"/>
      <c r="E848" s="161"/>
      <c r="F848" s="162" t="s">
        <v>1051</v>
      </c>
      <c r="G848" s="162"/>
      <c r="H848" s="162"/>
      <c r="I848" s="162"/>
      <c r="K848" s="163" t="n">
        <v>0.006282</v>
      </c>
      <c r="S848" s="160"/>
      <c r="T848" s="164"/>
      <c r="AA848" s="165"/>
      <c r="AT848" s="161" t="s">
        <v>244</v>
      </c>
      <c r="AU848" s="161" t="s">
        <v>74</v>
      </c>
      <c r="AV848" s="161" t="s">
        <v>74</v>
      </c>
      <c r="AW848" s="161" t="s">
        <v>195</v>
      </c>
      <c r="AX848" s="161" t="s">
        <v>64</v>
      </c>
      <c r="AY848" s="161" t="s">
        <v>234</v>
      </c>
    </row>
    <row r="849" s="13" customFormat="true" ht="15.75" hidden="false" customHeight="true" outlineLevel="0" collapsed="false">
      <c r="B849" s="160"/>
      <c r="E849" s="161"/>
      <c r="F849" s="162" t="s">
        <v>1052</v>
      </c>
      <c r="G849" s="162"/>
      <c r="H849" s="162"/>
      <c r="I849" s="162"/>
      <c r="K849" s="163" t="n">
        <v>0.09064125</v>
      </c>
      <c r="S849" s="160"/>
      <c r="T849" s="164"/>
      <c r="AA849" s="165"/>
      <c r="AT849" s="161" t="s">
        <v>244</v>
      </c>
      <c r="AU849" s="161" t="s">
        <v>74</v>
      </c>
      <c r="AV849" s="161" t="s">
        <v>74</v>
      </c>
      <c r="AW849" s="161" t="s">
        <v>195</v>
      </c>
      <c r="AX849" s="161" t="s">
        <v>64</v>
      </c>
      <c r="AY849" s="161" t="s">
        <v>234</v>
      </c>
    </row>
    <row r="850" s="13" customFormat="true" ht="15.75" hidden="false" customHeight="true" outlineLevel="0" collapsed="false">
      <c r="B850" s="166"/>
      <c r="E850" s="167"/>
      <c r="F850" s="168" t="s">
        <v>247</v>
      </c>
      <c r="G850" s="168"/>
      <c r="H850" s="168"/>
      <c r="I850" s="168"/>
      <c r="K850" s="169" t="n">
        <v>0.09692325</v>
      </c>
      <c r="S850" s="166"/>
      <c r="T850" s="170"/>
      <c r="AA850" s="171"/>
      <c r="AT850" s="167" t="s">
        <v>244</v>
      </c>
      <c r="AU850" s="167" t="s">
        <v>74</v>
      </c>
      <c r="AV850" s="167" t="s">
        <v>239</v>
      </c>
      <c r="AW850" s="167" t="s">
        <v>195</v>
      </c>
      <c r="AX850" s="167" t="s">
        <v>72</v>
      </c>
      <c r="AY850" s="167" t="s">
        <v>234</v>
      </c>
    </row>
    <row r="851" s="13" customFormat="true" ht="39" hidden="false" customHeight="true" outlineLevel="0" collapsed="false">
      <c r="B851" s="32"/>
      <c r="C851" s="141" t="s">
        <v>1053</v>
      </c>
      <c r="D851" s="141" t="s">
        <v>235</v>
      </c>
      <c r="E851" s="142" t="s">
        <v>1054</v>
      </c>
      <c r="F851" s="143" t="s">
        <v>1055</v>
      </c>
      <c r="G851" s="143"/>
      <c r="H851" s="143"/>
      <c r="I851" s="143"/>
      <c r="J851" s="144" t="s">
        <v>238</v>
      </c>
      <c r="K851" s="145" t="n">
        <v>396.58</v>
      </c>
      <c r="L851" s="146"/>
      <c r="M851" s="146"/>
      <c r="N851" s="147" t="n">
        <f aca="false">ROUND($L$851*$K$851,2)</f>
        <v>0</v>
      </c>
      <c r="O851" s="147"/>
      <c r="P851" s="147"/>
      <c r="Q851" s="147"/>
      <c r="R851" s="143"/>
      <c r="S851" s="32"/>
      <c r="T851" s="148"/>
      <c r="U851" s="149" t="s">
        <v>34</v>
      </c>
      <c r="X851" s="150" t="n">
        <v>0.00078</v>
      </c>
      <c r="Y851" s="150" t="n">
        <f aca="false">$X$851*$K$851</f>
        <v>0.3093324</v>
      </c>
      <c r="Z851" s="150" t="n">
        <v>0</v>
      </c>
      <c r="AA851" s="151" t="n">
        <f aca="false">$Z$851*$K$851</f>
        <v>0</v>
      </c>
      <c r="AR851" s="102" t="s">
        <v>344</v>
      </c>
      <c r="AT851" s="102" t="s">
        <v>235</v>
      </c>
      <c r="AU851" s="102" t="s">
        <v>74</v>
      </c>
      <c r="AY851" s="13" t="s">
        <v>234</v>
      </c>
      <c r="BE851" s="152" t="n">
        <f aca="false">IF($U$851="základní",$N$851,0)</f>
        <v>0</v>
      </c>
      <c r="BF851" s="152" t="n">
        <f aca="false">IF($U$851="snížená",$N$851,0)</f>
        <v>0</v>
      </c>
      <c r="BG851" s="152" t="n">
        <f aca="false">IF($U$851="zákl. přenesená",$N$851,0)</f>
        <v>0</v>
      </c>
      <c r="BH851" s="152" t="n">
        <f aca="false">IF($U$851="sníž. přenesená",$N$851,0)</f>
        <v>0</v>
      </c>
      <c r="BI851" s="152" t="n">
        <f aca="false">IF($U$851="nulová",$N$851,0)</f>
        <v>0</v>
      </c>
      <c r="BJ851" s="102" t="s">
        <v>72</v>
      </c>
      <c r="BK851" s="152" t="n">
        <f aca="false">ROUND($L$851*$K$851,2)</f>
        <v>0</v>
      </c>
      <c r="BL851" s="102" t="s">
        <v>344</v>
      </c>
      <c r="BM851" s="102" t="s">
        <v>1056</v>
      </c>
    </row>
    <row r="852" s="13" customFormat="true" ht="16.5" hidden="false" customHeight="true" outlineLevel="0" collapsed="false">
      <c r="B852" s="32"/>
      <c r="F852" s="153" t="s">
        <v>1057</v>
      </c>
      <c r="G852" s="153"/>
      <c r="H852" s="153"/>
      <c r="I852" s="153"/>
      <c r="J852" s="153"/>
      <c r="K852" s="153"/>
      <c r="L852" s="153"/>
      <c r="M852" s="153"/>
      <c r="N852" s="153"/>
      <c r="O852" s="153"/>
      <c r="P852" s="153"/>
      <c r="Q852" s="153"/>
      <c r="R852" s="153"/>
      <c r="S852" s="32"/>
      <c r="T852" s="154"/>
      <c r="AA852" s="64"/>
      <c r="AT852" s="13" t="s">
        <v>242</v>
      </c>
      <c r="AU852" s="13" t="s">
        <v>74</v>
      </c>
    </row>
    <row r="853" s="13" customFormat="true" ht="27" hidden="false" customHeight="true" outlineLevel="0" collapsed="false">
      <c r="B853" s="155"/>
      <c r="E853" s="156"/>
      <c r="F853" s="157" t="s">
        <v>1058</v>
      </c>
      <c r="G853" s="157"/>
      <c r="H853" s="157"/>
      <c r="I853" s="157"/>
      <c r="K853" s="156"/>
      <c r="S853" s="155"/>
      <c r="T853" s="158"/>
      <c r="AA853" s="159"/>
      <c r="AT853" s="156" t="s">
        <v>244</v>
      </c>
      <c r="AU853" s="156" t="s">
        <v>74</v>
      </c>
      <c r="AV853" s="156" t="s">
        <v>72</v>
      </c>
      <c r="AW853" s="156" t="s">
        <v>195</v>
      </c>
      <c r="AX853" s="156" t="s">
        <v>64</v>
      </c>
      <c r="AY853" s="156" t="s">
        <v>234</v>
      </c>
    </row>
    <row r="854" s="13" customFormat="true" ht="27" hidden="false" customHeight="true" outlineLevel="0" collapsed="false">
      <c r="B854" s="160"/>
      <c r="E854" s="161"/>
      <c r="F854" s="162" t="s">
        <v>1059</v>
      </c>
      <c r="G854" s="162"/>
      <c r="H854" s="162"/>
      <c r="I854" s="162"/>
      <c r="K854" s="163" t="n">
        <v>447.58</v>
      </c>
      <c r="S854" s="160"/>
      <c r="T854" s="164"/>
      <c r="AA854" s="165"/>
      <c r="AT854" s="161" t="s">
        <v>244</v>
      </c>
      <c r="AU854" s="161" t="s">
        <v>74</v>
      </c>
      <c r="AV854" s="161" t="s">
        <v>74</v>
      </c>
      <c r="AW854" s="161" t="s">
        <v>195</v>
      </c>
      <c r="AX854" s="161" t="s">
        <v>64</v>
      </c>
      <c r="AY854" s="161" t="s">
        <v>234</v>
      </c>
    </row>
    <row r="855" s="13" customFormat="true" ht="15.75" hidden="false" customHeight="true" outlineLevel="0" collapsed="false">
      <c r="B855" s="160"/>
      <c r="E855" s="161"/>
      <c r="F855" s="162" t="s">
        <v>613</v>
      </c>
      <c r="G855" s="162"/>
      <c r="H855" s="162"/>
      <c r="I855" s="162"/>
      <c r="K855" s="163" t="n">
        <v>-51</v>
      </c>
      <c r="S855" s="160"/>
      <c r="T855" s="164"/>
      <c r="AA855" s="165"/>
      <c r="AT855" s="161" t="s">
        <v>244</v>
      </c>
      <c r="AU855" s="161" t="s">
        <v>74</v>
      </c>
      <c r="AV855" s="161" t="s">
        <v>74</v>
      </c>
      <c r="AW855" s="161" t="s">
        <v>195</v>
      </c>
      <c r="AX855" s="161" t="s">
        <v>64</v>
      </c>
      <c r="AY855" s="161" t="s">
        <v>234</v>
      </c>
    </row>
    <row r="856" s="13" customFormat="true" ht="15.75" hidden="false" customHeight="true" outlineLevel="0" collapsed="false">
      <c r="B856" s="166"/>
      <c r="E856" s="167"/>
      <c r="F856" s="168" t="s">
        <v>247</v>
      </c>
      <c r="G856" s="168"/>
      <c r="H856" s="168"/>
      <c r="I856" s="168"/>
      <c r="K856" s="169" t="n">
        <v>396.58</v>
      </c>
      <c r="S856" s="166"/>
      <c r="T856" s="170"/>
      <c r="AA856" s="171"/>
      <c r="AT856" s="167" t="s">
        <v>244</v>
      </c>
      <c r="AU856" s="167" t="s">
        <v>74</v>
      </c>
      <c r="AV856" s="167" t="s">
        <v>239</v>
      </c>
      <c r="AW856" s="167" t="s">
        <v>195</v>
      </c>
      <c r="AX856" s="167" t="s">
        <v>72</v>
      </c>
      <c r="AY856" s="167" t="s">
        <v>234</v>
      </c>
    </row>
    <row r="857" s="13" customFormat="true" ht="27" hidden="false" customHeight="true" outlineLevel="0" collapsed="false">
      <c r="B857" s="32"/>
      <c r="C857" s="141" t="s">
        <v>1060</v>
      </c>
      <c r="D857" s="141" t="s">
        <v>235</v>
      </c>
      <c r="E857" s="142" t="s">
        <v>1061</v>
      </c>
      <c r="F857" s="143" t="s">
        <v>1062</v>
      </c>
      <c r="G857" s="143"/>
      <c r="H857" s="143"/>
      <c r="I857" s="143"/>
      <c r="J857" s="144" t="s">
        <v>238</v>
      </c>
      <c r="K857" s="145" t="n">
        <v>62.82</v>
      </c>
      <c r="L857" s="146"/>
      <c r="M857" s="146"/>
      <c r="N857" s="147" t="n">
        <f aca="false">ROUND($L$857*$K$857,2)</f>
        <v>0</v>
      </c>
      <c r="O857" s="147"/>
      <c r="P857" s="147"/>
      <c r="Q857" s="147"/>
      <c r="R857" s="143"/>
      <c r="S857" s="32"/>
      <c r="T857" s="148"/>
      <c r="U857" s="149" t="s">
        <v>34</v>
      </c>
      <c r="X857" s="150" t="n">
        <v>0.0004</v>
      </c>
      <c r="Y857" s="150" t="n">
        <f aca="false">$X$857*$K$857</f>
        <v>0.025128</v>
      </c>
      <c r="Z857" s="150" t="n">
        <v>0</v>
      </c>
      <c r="AA857" s="151" t="n">
        <f aca="false">$Z$857*$K$857</f>
        <v>0</v>
      </c>
      <c r="AR857" s="102" t="s">
        <v>344</v>
      </c>
      <c r="AT857" s="102" t="s">
        <v>235</v>
      </c>
      <c r="AU857" s="102" t="s">
        <v>74</v>
      </c>
      <c r="AY857" s="13" t="s">
        <v>234</v>
      </c>
      <c r="BE857" s="152" t="n">
        <f aca="false">IF($U$857="základní",$N$857,0)</f>
        <v>0</v>
      </c>
      <c r="BF857" s="152" t="n">
        <f aca="false">IF($U$857="snížená",$N$857,0)</f>
        <v>0</v>
      </c>
      <c r="BG857" s="152" t="n">
        <f aca="false">IF($U$857="zákl. přenesená",$N$857,0)</f>
        <v>0</v>
      </c>
      <c r="BH857" s="152" t="n">
        <f aca="false">IF($U$857="sníž. přenesená",$N$857,0)</f>
        <v>0</v>
      </c>
      <c r="BI857" s="152" t="n">
        <f aca="false">IF($U$857="nulová",$N$857,0)</f>
        <v>0</v>
      </c>
      <c r="BJ857" s="102" t="s">
        <v>72</v>
      </c>
      <c r="BK857" s="152" t="n">
        <f aca="false">ROUND($L$857*$K$857,2)</f>
        <v>0</v>
      </c>
      <c r="BL857" s="102" t="s">
        <v>344</v>
      </c>
      <c r="BM857" s="102" t="s">
        <v>1063</v>
      </c>
    </row>
    <row r="858" s="13" customFormat="true" ht="16.5" hidden="false" customHeight="true" outlineLevel="0" collapsed="false">
      <c r="B858" s="32"/>
      <c r="F858" s="153" t="s">
        <v>1064</v>
      </c>
      <c r="G858" s="153"/>
      <c r="H858" s="153"/>
      <c r="I858" s="153"/>
      <c r="J858" s="153"/>
      <c r="K858" s="153"/>
      <c r="L858" s="153"/>
      <c r="M858" s="153"/>
      <c r="N858" s="153"/>
      <c r="O858" s="153"/>
      <c r="P858" s="153"/>
      <c r="Q858" s="153"/>
      <c r="R858" s="153"/>
      <c r="S858" s="32"/>
      <c r="T858" s="154"/>
      <c r="AA858" s="64"/>
      <c r="AT858" s="13" t="s">
        <v>242</v>
      </c>
      <c r="AU858" s="13" t="s">
        <v>74</v>
      </c>
    </row>
    <row r="859" s="13" customFormat="true" ht="15.75" hidden="false" customHeight="true" outlineLevel="0" collapsed="false">
      <c r="B859" s="160"/>
      <c r="E859" s="161"/>
      <c r="F859" s="162" t="s">
        <v>1065</v>
      </c>
      <c r="G859" s="162"/>
      <c r="H859" s="162"/>
      <c r="I859" s="162"/>
      <c r="K859" s="163" t="n">
        <v>62.82</v>
      </c>
      <c r="S859" s="160"/>
      <c r="T859" s="164"/>
      <c r="AA859" s="165"/>
      <c r="AT859" s="161" t="s">
        <v>244</v>
      </c>
      <c r="AU859" s="161" t="s">
        <v>74</v>
      </c>
      <c r="AV859" s="161" t="s">
        <v>74</v>
      </c>
      <c r="AW859" s="161" t="s">
        <v>195</v>
      </c>
      <c r="AX859" s="161" t="s">
        <v>64</v>
      </c>
      <c r="AY859" s="161" t="s">
        <v>234</v>
      </c>
    </row>
    <row r="860" s="13" customFormat="true" ht="15.75" hidden="false" customHeight="true" outlineLevel="0" collapsed="false">
      <c r="B860" s="166"/>
      <c r="E860" s="167"/>
      <c r="F860" s="168" t="s">
        <v>247</v>
      </c>
      <c r="G860" s="168"/>
      <c r="H860" s="168"/>
      <c r="I860" s="168"/>
      <c r="K860" s="169" t="n">
        <v>62.82</v>
      </c>
      <c r="S860" s="166"/>
      <c r="T860" s="170"/>
      <c r="AA860" s="171"/>
      <c r="AT860" s="167" t="s">
        <v>244</v>
      </c>
      <c r="AU860" s="167" t="s">
        <v>74</v>
      </c>
      <c r="AV860" s="167" t="s">
        <v>239</v>
      </c>
      <c r="AW860" s="167" t="s">
        <v>195</v>
      </c>
      <c r="AX860" s="167" t="s">
        <v>72</v>
      </c>
      <c r="AY860" s="167" t="s">
        <v>234</v>
      </c>
    </row>
    <row r="861" s="13" customFormat="true" ht="27" hidden="false" customHeight="true" outlineLevel="0" collapsed="false">
      <c r="B861" s="32"/>
      <c r="C861" s="141" t="s">
        <v>1066</v>
      </c>
      <c r="D861" s="141" t="s">
        <v>235</v>
      </c>
      <c r="E861" s="142" t="s">
        <v>1067</v>
      </c>
      <c r="F861" s="143" t="s">
        <v>1068</v>
      </c>
      <c r="G861" s="143"/>
      <c r="H861" s="143"/>
      <c r="I861" s="143"/>
      <c r="J861" s="144" t="s">
        <v>238</v>
      </c>
      <c r="K861" s="145" t="n">
        <v>725.13</v>
      </c>
      <c r="L861" s="146"/>
      <c r="M861" s="146"/>
      <c r="N861" s="147" t="n">
        <f aca="false">ROUND($L$861*$K$861,2)</f>
        <v>0</v>
      </c>
      <c r="O861" s="147"/>
      <c r="P861" s="147"/>
      <c r="Q861" s="147"/>
      <c r="R861" s="143"/>
      <c r="S861" s="32"/>
      <c r="T861" s="148"/>
      <c r="U861" s="149" t="s">
        <v>34</v>
      </c>
      <c r="X861" s="150" t="n">
        <v>0.0004</v>
      </c>
      <c r="Y861" s="150" t="n">
        <f aca="false">$X$861*$K$861</f>
        <v>0.290052</v>
      </c>
      <c r="Z861" s="150" t="n">
        <v>0</v>
      </c>
      <c r="AA861" s="151" t="n">
        <f aca="false">$Z$861*$K$861</f>
        <v>0</v>
      </c>
      <c r="AR861" s="102" t="s">
        <v>344</v>
      </c>
      <c r="AT861" s="102" t="s">
        <v>235</v>
      </c>
      <c r="AU861" s="102" t="s">
        <v>74</v>
      </c>
      <c r="AY861" s="13" t="s">
        <v>234</v>
      </c>
      <c r="BE861" s="152" t="n">
        <f aca="false">IF($U$861="základní",$N$861,0)</f>
        <v>0</v>
      </c>
      <c r="BF861" s="152" t="n">
        <f aca="false">IF($U$861="snížená",$N$861,0)</f>
        <v>0</v>
      </c>
      <c r="BG861" s="152" t="n">
        <f aca="false">IF($U$861="zákl. přenesená",$N$861,0)</f>
        <v>0</v>
      </c>
      <c r="BH861" s="152" t="n">
        <f aca="false">IF($U$861="sníž. přenesená",$N$861,0)</f>
        <v>0</v>
      </c>
      <c r="BI861" s="152" t="n">
        <f aca="false">IF($U$861="nulová",$N$861,0)</f>
        <v>0</v>
      </c>
      <c r="BJ861" s="102" t="s">
        <v>72</v>
      </c>
      <c r="BK861" s="152" t="n">
        <f aca="false">ROUND($L$861*$K$861,2)</f>
        <v>0</v>
      </c>
      <c r="BL861" s="102" t="s">
        <v>344</v>
      </c>
      <c r="BM861" s="102" t="s">
        <v>1069</v>
      </c>
    </row>
    <row r="862" s="13" customFormat="true" ht="16.5" hidden="false" customHeight="true" outlineLevel="0" collapsed="false">
      <c r="B862" s="32"/>
      <c r="F862" s="153" t="s">
        <v>1070</v>
      </c>
      <c r="G862" s="153"/>
      <c r="H862" s="153"/>
      <c r="I862" s="153"/>
      <c r="J862" s="153"/>
      <c r="K862" s="153"/>
      <c r="L862" s="153"/>
      <c r="M862" s="153"/>
      <c r="N862" s="153"/>
      <c r="O862" s="153"/>
      <c r="P862" s="153"/>
      <c r="Q862" s="153"/>
      <c r="R862" s="153"/>
      <c r="S862" s="32"/>
      <c r="T862" s="154"/>
      <c r="AA862" s="64"/>
      <c r="AT862" s="13" t="s">
        <v>242</v>
      </c>
      <c r="AU862" s="13" t="s">
        <v>74</v>
      </c>
    </row>
    <row r="863" s="13" customFormat="true" ht="15.75" hidden="false" customHeight="true" outlineLevel="0" collapsed="false">
      <c r="B863" s="160"/>
      <c r="E863" s="161"/>
      <c r="F863" s="162" t="s">
        <v>1071</v>
      </c>
      <c r="G863" s="162"/>
      <c r="H863" s="162"/>
      <c r="I863" s="162"/>
      <c r="K863" s="163" t="n">
        <v>725.13</v>
      </c>
      <c r="S863" s="160"/>
      <c r="T863" s="164"/>
      <c r="AA863" s="165"/>
      <c r="AT863" s="161" t="s">
        <v>244</v>
      </c>
      <c r="AU863" s="161" t="s">
        <v>74</v>
      </c>
      <c r="AV863" s="161" t="s">
        <v>74</v>
      </c>
      <c r="AW863" s="161" t="s">
        <v>195</v>
      </c>
      <c r="AX863" s="161" t="s">
        <v>64</v>
      </c>
      <c r="AY863" s="161" t="s">
        <v>234</v>
      </c>
    </row>
    <row r="864" s="13" customFormat="true" ht="15.75" hidden="false" customHeight="true" outlineLevel="0" collapsed="false">
      <c r="B864" s="166"/>
      <c r="E864" s="167"/>
      <c r="F864" s="168" t="s">
        <v>247</v>
      </c>
      <c r="G864" s="168"/>
      <c r="H864" s="168"/>
      <c r="I864" s="168"/>
      <c r="K864" s="169" t="n">
        <v>725.13</v>
      </c>
      <c r="S864" s="166"/>
      <c r="T864" s="170"/>
      <c r="AA864" s="171"/>
      <c r="AT864" s="167" t="s">
        <v>244</v>
      </c>
      <c r="AU864" s="167" t="s">
        <v>74</v>
      </c>
      <c r="AV864" s="167" t="s">
        <v>239</v>
      </c>
      <c r="AW864" s="167" t="s">
        <v>195</v>
      </c>
      <c r="AX864" s="167" t="s">
        <v>72</v>
      </c>
      <c r="AY864" s="167" t="s">
        <v>234</v>
      </c>
    </row>
    <row r="865" s="13" customFormat="true" ht="27" hidden="false" customHeight="true" outlineLevel="0" collapsed="false">
      <c r="B865" s="32"/>
      <c r="C865" s="178" t="s">
        <v>1072</v>
      </c>
      <c r="D865" s="178" t="s">
        <v>600</v>
      </c>
      <c r="E865" s="179" t="s">
        <v>1073</v>
      </c>
      <c r="F865" s="180" t="s">
        <v>1074</v>
      </c>
      <c r="G865" s="180"/>
      <c r="H865" s="180"/>
      <c r="I865" s="180"/>
      <c r="J865" s="181" t="s">
        <v>238</v>
      </c>
      <c r="K865" s="182" t="n">
        <v>471.2</v>
      </c>
      <c r="L865" s="183"/>
      <c r="M865" s="183"/>
      <c r="N865" s="184" t="n">
        <f aca="false">ROUND($L$865*$K$865,2)</f>
        <v>0</v>
      </c>
      <c r="O865" s="184"/>
      <c r="P865" s="184"/>
      <c r="Q865" s="184"/>
      <c r="R865" s="143"/>
      <c r="S865" s="32"/>
      <c r="T865" s="148"/>
      <c r="U865" s="149" t="s">
        <v>34</v>
      </c>
      <c r="X865" s="150" t="n">
        <v>0.0049</v>
      </c>
      <c r="Y865" s="150" t="n">
        <f aca="false">$X$865*$K$865</f>
        <v>2.30888</v>
      </c>
      <c r="Z865" s="150" t="n">
        <v>0</v>
      </c>
      <c r="AA865" s="151" t="n">
        <f aca="false">$Z$865*$K$865</f>
        <v>0</v>
      </c>
      <c r="AR865" s="102" t="s">
        <v>464</v>
      </c>
      <c r="AT865" s="102" t="s">
        <v>600</v>
      </c>
      <c r="AU865" s="102" t="s">
        <v>74</v>
      </c>
      <c r="AY865" s="13" t="s">
        <v>234</v>
      </c>
      <c r="BE865" s="152" t="n">
        <f aca="false">IF($U$865="základní",$N$865,0)</f>
        <v>0</v>
      </c>
      <c r="BF865" s="152" t="n">
        <f aca="false">IF($U$865="snížená",$N$865,0)</f>
        <v>0</v>
      </c>
      <c r="BG865" s="152" t="n">
        <f aca="false">IF($U$865="zákl. přenesená",$N$865,0)</f>
        <v>0</v>
      </c>
      <c r="BH865" s="152" t="n">
        <f aca="false">IF($U$865="sníž. přenesená",$N$865,0)</f>
        <v>0</v>
      </c>
      <c r="BI865" s="152" t="n">
        <f aca="false">IF($U$865="nulová",$N$865,0)</f>
        <v>0</v>
      </c>
      <c r="BJ865" s="102" t="s">
        <v>72</v>
      </c>
      <c r="BK865" s="152" t="n">
        <f aca="false">ROUND($L$865*$K$865,2)</f>
        <v>0</v>
      </c>
      <c r="BL865" s="102" t="s">
        <v>344</v>
      </c>
      <c r="BM865" s="102" t="s">
        <v>1075</v>
      </c>
    </row>
    <row r="866" s="13" customFormat="true" ht="27" hidden="false" customHeight="true" outlineLevel="0" collapsed="false">
      <c r="B866" s="32"/>
      <c r="F866" s="153" t="s">
        <v>1076</v>
      </c>
      <c r="G866" s="153"/>
      <c r="H866" s="153"/>
      <c r="I866" s="153"/>
      <c r="J866" s="153"/>
      <c r="K866" s="153"/>
      <c r="L866" s="153"/>
      <c r="M866" s="153"/>
      <c r="N866" s="153"/>
      <c r="O866" s="153"/>
      <c r="P866" s="153"/>
      <c r="Q866" s="153"/>
      <c r="R866" s="153"/>
      <c r="S866" s="32"/>
      <c r="T866" s="154"/>
      <c r="AA866" s="64"/>
      <c r="AT866" s="13" t="s">
        <v>242</v>
      </c>
      <c r="AU866" s="13" t="s">
        <v>74</v>
      </c>
    </row>
    <row r="867" s="13" customFormat="true" ht="15.75" hidden="false" customHeight="true" outlineLevel="0" collapsed="false">
      <c r="B867" s="160"/>
      <c r="E867" s="161"/>
      <c r="F867" s="162" t="s">
        <v>1077</v>
      </c>
      <c r="G867" s="162"/>
      <c r="H867" s="162"/>
      <c r="I867" s="162"/>
      <c r="K867" s="163" t="n">
        <v>36.1215</v>
      </c>
      <c r="S867" s="160"/>
      <c r="T867" s="164"/>
      <c r="AA867" s="165"/>
      <c r="AT867" s="161" t="s">
        <v>244</v>
      </c>
      <c r="AU867" s="161" t="s">
        <v>74</v>
      </c>
      <c r="AV867" s="161" t="s">
        <v>74</v>
      </c>
      <c r="AW867" s="161" t="s">
        <v>195</v>
      </c>
      <c r="AX867" s="161" t="s">
        <v>64</v>
      </c>
      <c r="AY867" s="161" t="s">
        <v>234</v>
      </c>
    </row>
    <row r="868" s="13" customFormat="true" ht="15.75" hidden="false" customHeight="true" outlineLevel="0" collapsed="false">
      <c r="B868" s="160"/>
      <c r="E868" s="161"/>
      <c r="F868" s="162" t="s">
        <v>1078</v>
      </c>
      <c r="G868" s="162"/>
      <c r="H868" s="162"/>
      <c r="I868" s="162"/>
      <c r="K868" s="163" t="n">
        <v>435.078</v>
      </c>
      <c r="S868" s="160"/>
      <c r="T868" s="164"/>
      <c r="AA868" s="165"/>
      <c r="AT868" s="161" t="s">
        <v>244</v>
      </c>
      <c r="AU868" s="161" t="s">
        <v>74</v>
      </c>
      <c r="AV868" s="161" t="s">
        <v>74</v>
      </c>
      <c r="AW868" s="161" t="s">
        <v>195</v>
      </c>
      <c r="AX868" s="161" t="s">
        <v>64</v>
      </c>
      <c r="AY868" s="161" t="s">
        <v>234</v>
      </c>
    </row>
    <row r="869" s="13" customFormat="true" ht="15.75" hidden="false" customHeight="true" outlineLevel="0" collapsed="false">
      <c r="B869" s="166"/>
      <c r="E869" s="167"/>
      <c r="F869" s="168" t="s">
        <v>247</v>
      </c>
      <c r="G869" s="168"/>
      <c r="H869" s="168"/>
      <c r="I869" s="168"/>
      <c r="K869" s="169" t="n">
        <v>471.1995</v>
      </c>
      <c r="S869" s="166"/>
      <c r="T869" s="170"/>
      <c r="AA869" s="171"/>
      <c r="AT869" s="167" t="s">
        <v>244</v>
      </c>
      <c r="AU869" s="167" t="s">
        <v>74</v>
      </c>
      <c r="AV869" s="167" t="s">
        <v>239</v>
      </c>
      <c r="AW869" s="167" t="s">
        <v>195</v>
      </c>
      <c r="AX869" s="167" t="s">
        <v>72</v>
      </c>
      <c r="AY869" s="167" t="s">
        <v>234</v>
      </c>
    </row>
    <row r="870" s="13" customFormat="true" ht="15.75" hidden="false" customHeight="true" outlineLevel="0" collapsed="false">
      <c r="B870" s="32"/>
      <c r="C870" s="178" t="s">
        <v>1079</v>
      </c>
      <c r="D870" s="178" t="s">
        <v>600</v>
      </c>
      <c r="E870" s="179" t="s">
        <v>1080</v>
      </c>
      <c r="F870" s="180" t="s">
        <v>1081</v>
      </c>
      <c r="G870" s="180"/>
      <c r="H870" s="180"/>
      <c r="I870" s="180"/>
      <c r="J870" s="181" t="s">
        <v>238</v>
      </c>
      <c r="K870" s="182" t="n">
        <v>471.2</v>
      </c>
      <c r="L870" s="183"/>
      <c r="M870" s="183"/>
      <c r="N870" s="184" t="n">
        <f aca="false">ROUND($L$870*$K$870,2)</f>
        <v>0</v>
      </c>
      <c r="O870" s="184"/>
      <c r="P870" s="184"/>
      <c r="Q870" s="184"/>
      <c r="R870" s="143"/>
      <c r="S870" s="32"/>
      <c r="T870" s="148"/>
      <c r="U870" s="149" t="s">
        <v>34</v>
      </c>
      <c r="X870" s="150" t="n">
        <v>0.0035</v>
      </c>
      <c r="Y870" s="150" t="n">
        <f aca="false">$X$870*$K$870</f>
        <v>1.6492</v>
      </c>
      <c r="Z870" s="150" t="n">
        <v>0</v>
      </c>
      <c r="AA870" s="151" t="n">
        <f aca="false">$Z$870*$K$870</f>
        <v>0</v>
      </c>
      <c r="AR870" s="102" t="s">
        <v>464</v>
      </c>
      <c r="AT870" s="102" t="s">
        <v>600</v>
      </c>
      <c r="AU870" s="102" t="s">
        <v>74</v>
      </c>
      <c r="AY870" s="13" t="s">
        <v>234</v>
      </c>
      <c r="BE870" s="152" t="n">
        <f aca="false">IF($U$870="základní",$N$870,0)</f>
        <v>0</v>
      </c>
      <c r="BF870" s="152" t="n">
        <f aca="false">IF($U$870="snížená",$N$870,0)</f>
        <v>0</v>
      </c>
      <c r="BG870" s="152" t="n">
        <f aca="false">IF($U$870="zákl. přenesená",$N$870,0)</f>
        <v>0</v>
      </c>
      <c r="BH870" s="152" t="n">
        <f aca="false">IF($U$870="sníž. přenesená",$N$870,0)</f>
        <v>0</v>
      </c>
      <c r="BI870" s="152" t="n">
        <f aca="false">IF($U$870="nulová",$N$870,0)</f>
        <v>0</v>
      </c>
      <c r="BJ870" s="102" t="s">
        <v>72</v>
      </c>
      <c r="BK870" s="152" t="n">
        <f aca="false">ROUND($L$870*$K$870,2)</f>
        <v>0</v>
      </c>
      <c r="BL870" s="102" t="s">
        <v>344</v>
      </c>
      <c r="BM870" s="102" t="s">
        <v>1082</v>
      </c>
    </row>
    <row r="871" s="13" customFormat="true" ht="27" hidden="false" customHeight="true" outlineLevel="0" collapsed="false">
      <c r="B871" s="32"/>
      <c r="F871" s="153" t="s">
        <v>1083</v>
      </c>
      <c r="G871" s="153"/>
      <c r="H871" s="153"/>
      <c r="I871" s="153"/>
      <c r="J871" s="153"/>
      <c r="K871" s="153"/>
      <c r="L871" s="153"/>
      <c r="M871" s="153"/>
      <c r="N871" s="153"/>
      <c r="O871" s="153"/>
      <c r="P871" s="153"/>
      <c r="Q871" s="153"/>
      <c r="R871" s="153"/>
      <c r="S871" s="32"/>
      <c r="T871" s="154"/>
      <c r="AA871" s="64"/>
      <c r="AT871" s="13" t="s">
        <v>242</v>
      </c>
      <c r="AU871" s="13" t="s">
        <v>74</v>
      </c>
    </row>
    <row r="872" s="13" customFormat="true" ht="15.75" hidden="false" customHeight="true" outlineLevel="0" collapsed="false">
      <c r="B872" s="160"/>
      <c r="E872" s="161"/>
      <c r="F872" s="162" t="s">
        <v>1077</v>
      </c>
      <c r="G872" s="162"/>
      <c r="H872" s="162"/>
      <c r="I872" s="162"/>
      <c r="K872" s="163" t="n">
        <v>36.1215</v>
      </c>
      <c r="S872" s="160"/>
      <c r="T872" s="164"/>
      <c r="AA872" s="165"/>
      <c r="AT872" s="161" t="s">
        <v>244</v>
      </c>
      <c r="AU872" s="161" t="s">
        <v>74</v>
      </c>
      <c r="AV872" s="161" t="s">
        <v>74</v>
      </c>
      <c r="AW872" s="161" t="s">
        <v>195</v>
      </c>
      <c r="AX872" s="161" t="s">
        <v>64</v>
      </c>
      <c r="AY872" s="161" t="s">
        <v>234</v>
      </c>
    </row>
    <row r="873" s="13" customFormat="true" ht="15.75" hidden="false" customHeight="true" outlineLevel="0" collapsed="false">
      <c r="B873" s="160"/>
      <c r="E873" s="161"/>
      <c r="F873" s="162" t="s">
        <v>1078</v>
      </c>
      <c r="G873" s="162"/>
      <c r="H873" s="162"/>
      <c r="I873" s="162"/>
      <c r="K873" s="163" t="n">
        <v>435.078</v>
      </c>
      <c r="S873" s="160"/>
      <c r="T873" s="164"/>
      <c r="AA873" s="165"/>
      <c r="AT873" s="161" t="s">
        <v>244</v>
      </c>
      <c r="AU873" s="161" t="s">
        <v>74</v>
      </c>
      <c r="AV873" s="161" t="s">
        <v>74</v>
      </c>
      <c r="AW873" s="161" t="s">
        <v>195</v>
      </c>
      <c r="AX873" s="161" t="s">
        <v>64</v>
      </c>
      <c r="AY873" s="161" t="s">
        <v>234</v>
      </c>
    </row>
    <row r="874" s="13" customFormat="true" ht="15.75" hidden="false" customHeight="true" outlineLevel="0" collapsed="false">
      <c r="B874" s="166"/>
      <c r="E874" s="167"/>
      <c r="F874" s="168" t="s">
        <v>247</v>
      </c>
      <c r="G874" s="168"/>
      <c r="H874" s="168"/>
      <c r="I874" s="168"/>
      <c r="K874" s="169" t="n">
        <v>471.1995</v>
      </c>
      <c r="S874" s="166"/>
      <c r="T874" s="170"/>
      <c r="AA874" s="171"/>
      <c r="AT874" s="167" t="s">
        <v>244</v>
      </c>
      <c r="AU874" s="167" t="s">
        <v>74</v>
      </c>
      <c r="AV874" s="167" t="s">
        <v>239</v>
      </c>
      <c r="AW874" s="167" t="s">
        <v>195</v>
      </c>
      <c r="AX874" s="167" t="s">
        <v>72</v>
      </c>
      <c r="AY874" s="167" t="s">
        <v>234</v>
      </c>
    </row>
    <row r="875" s="13" customFormat="true" ht="27" hidden="false" customHeight="true" outlineLevel="0" collapsed="false">
      <c r="B875" s="32"/>
      <c r="C875" s="141" t="s">
        <v>1084</v>
      </c>
      <c r="D875" s="141" t="s">
        <v>235</v>
      </c>
      <c r="E875" s="142" t="s">
        <v>1085</v>
      </c>
      <c r="F875" s="143" t="s">
        <v>1086</v>
      </c>
      <c r="G875" s="143"/>
      <c r="H875" s="143"/>
      <c r="I875" s="143"/>
      <c r="J875" s="144" t="s">
        <v>339</v>
      </c>
      <c r="K875" s="145" t="n">
        <v>1</v>
      </c>
      <c r="L875" s="146"/>
      <c r="M875" s="146"/>
      <c r="N875" s="147" t="n">
        <f aca="false">ROUND($L$875*$K$875,2)</f>
        <v>0</v>
      </c>
      <c r="O875" s="147"/>
      <c r="P875" s="147"/>
      <c r="Q875" s="147"/>
      <c r="R875" s="143"/>
      <c r="S875" s="32"/>
      <c r="T875" s="148"/>
      <c r="U875" s="149" t="s">
        <v>34</v>
      </c>
      <c r="X875" s="150" t="n">
        <v>0</v>
      </c>
      <c r="Y875" s="150" t="n">
        <f aca="false">$X$875*$K$875</f>
        <v>0</v>
      </c>
      <c r="Z875" s="150" t="n">
        <v>0</v>
      </c>
      <c r="AA875" s="151" t="n">
        <f aca="false">$Z$875*$K$875</f>
        <v>0</v>
      </c>
      <c r="AR875" s="102" t="s">
        <v>344</v>
      </c>
      <c r="AT875" s="102" t="s">
        <v>235</v>
      </c>
      <c r="AU875" s="102" t="s">
        <v>74</v>
      </c>
      <c r="AY875" s="13" t="s">
        <v>234</v>
      </c>
      <c r="BE875" s="152" t="n">
        <f aca="false">IF($U$875="základní",$N$875,0)</f>
        <v>0</v>
      </c>
      <c r="BF875" s="152" t="n">
        <f aca="false">IF($U$875="snížená",$N$875,0)</f>
        <v>0</v>
      </c>
      <c r="BG875" s="152" t="n">
        <f aca="false">IF($U$875="zákl. přenesená",$N$875,0)</f>
        <v>0</v>
      </c>
      <c r="BH875" s="152" t="n">
        <f aca="false">IF($U$875="sníž. přenesená",$N$875,0)</f>
        <v>0</v>
      </c>
      <c r="BI875" s="152" t="n">
        <f aca="false">IF($U$875="nulová",$N$875,0)</f>
        <v>0</v>
      </c>
      <c r="BJ875" s="102" t="s">
        <v>72</v>
      </c>
      <c r="BK875" s="152" t="n">
        <f aca="false">ROUND($L$875*$K$875,2)</f>
        <v>0</v>
      </c>
      <c r="BL875" s="102" t="s">
        <v>344</v>
      </c>
      <c r="BM875" s="102" t="s">
        <v>1087</v>
      </c>
    </row>
    <row r="876" s="13" customFormat="true" ht="27" hidden="false" customHeight="true" outlineLevel="0" collapsed="false">
      <c r="B876" s="32"/>
      <c r="F876" s="153" t="s">
        <v>1088</v>
      </c>
      <c r="G876" s="153"/>
      <c r="H876" s="153"/>
      <c r="I876" s="153"/>
      <c r="J876" s="153"/>
      <c r="K876" s="153"/>
      <c r="L876" s="153"/>
      <c r="M876" s="153"/>
      <c r="N876" s="153"/>
      <c r="O876" s="153"/>
      <c r="P876" s="153"/>
      <c r="Q876" s="153"/>
      <c r="R876" s="153"/>
      <c r="S876" s="32"/>
      <c r="T876" s="154"/>
      <c r="AA876" s="64"/>
      <c r="AT876" s="13" t="s">
        <v>242</v>
      </c>
      <c r="AU876" s="13" t="s">
        <v>74</v>
      </c>
    </row>
    <row r="877" s="130" customFormat="true" ht="30.75" hidden="false" customHeight="true" outlineLevel="0" collapsed="false">
      <c r="B877" s="131"/>
      <c r="D877" s="139" t="s">
        <v>206</v>
      </c>
      <c r="N877" s="140" t="n">
        <f aca="false">$BK$877</f>
        <v>0</v>
      </c>
      <c r="O877" s="140"/>
      <c r="P877" s="140"/>
      <c r="Q877" s="140"/>
      <c r="S877" s="131"/>
      <c r="T877" s="134"/>
      <c r="W877" s="135" t="n">
        <f aca="false">SUM($W$878:$W$948)</f>
        <v>0</v>
      </c>
      <c r="Y877" s="135" t="n">
        <f aca="false">SUM($Y$878:$Y$948)</f>
        <v>11.8159874</v>
      </c>
      <c r="AA877" s="136" t="n">
        <f aca="false">SUM($AA$878:$AA$948)</f>
        <v>8.98576</v>
      </c>
      <c r="AR877" s="137" t="s">
        <v>74</v>
      </c>
      <c r="AT877" s="137" t="s">
        <v>63</v>
      </c>
      <c r="AU877" s="137" t="s">
        <v>72</v>
      </c>
      <c r="AY877" s="137" t="s">
        <v>234</v>
      </c>
      <c r="BK877" s="138" t="n">
        <f aca="false">SUM($BK$878:$BK$948)</f>
        <v>0</v>
      </c>
    </row>
    <row r="878" s="13" customFormat="true" ht="27" hidden="false" customHeight="true" outlineLevel="0" collapsed="false">
      <c r="B878" s="32"/>
      <c r="C878" s="141" t="s">
        <v>1089</v>
      </c>
      <c r="D878" s="141" t="s">
        <v>235</v>
      </c>
      <c r="E878" s="142" t="s">
        <v>1090</v>
      </c>
      <c r="F878" s="143" t="s">
        <v>1091</v>
      </c>
      <c r="G878" s="143"/>
      <c r="H878" s="143"/>
      <c r="I878" s="143"/>
      <c r="J878" s="144" t="s">
        <v>238</v>
      </c>
      <c r="K878" s="145" t="n">
        <v>640.84</v>
      </c>
      <c r="L878" s="146"/>
      <c r="M878" s="146"/>
      <c r="N878" s="147" t="n">
        <f aca="false">ROUND($L$878*$K$878,2)</f>
        <v>0</v>
      </c>
      <c r="O878" s="147"/>
      <c r="P878" s="147"/>
      <c r="Q878" s="147"/>
      <c r="R878" s="143"/>
      <c r="S878" s="32"/>
      <c r="T878" s="148"/>
      <c r="U878" s="149" t="s">
        <v>34</v>
      </c>
      <c r="X878" s="150" t="n">
        <v>0</v>
      </c>
      <c r="Y878" s="150" t="n">
        <f aca="false">$X$878*$K$878</f>
        <v>0</v>
      </c>
      <c r="Z878" s="150" t="n">
        <v>0.014</v>
      </c>
      <c r="AA878" s="151" t="n">
        <f aca="false">$Z$878*$K$878</f>
        <v>8.97176</v>
      </c>
      <c r="AR878" s="102" t="s">
        <v>344</v>
      </c>
      <c r="AT878" s="102" t="s">
        <v>235</v>
      </c>
      <c r="AU878" s="102" t="s">
        <v>74</v>
      </c>
      <c r="AY878" s="13" t="s">
        <v>234</v>
      </c>
      <c r="BE878" s="152" t="n">
        <f aca="false">IF($U$878="základní",$N$878,0)</f>
        <v>0</v>
      </c>
      <c r="BF878" s="152" t="n">
        <f aca="false">IF($U$878="snížená",$N$878,0)</f>
        <v>0</v>
      </c>
      <c r="BG878" s="152" t="n">
        <f aca="false">IF($U$878="zákl. přenesená",$N$878,0)</f>
        <v>0</v>
      </c>
      <c r="BH878" s="152" t="n">
        <f aca="false">IF($U$878="sníž. přenesená",$N$878,0)</f>
        <v>0</v>
      </c>
      <c r="BI878" s="152" t="n">
        <f aca="false">IF($U$878="nulová",$N$878,0)</f>
        <v>0</v>
      </c>
      <c r="BJ878" s="102" t="s">
        <v>72</v>
      </c>
      <c r="BK878" s="152" t="n">
        <f aca="false">ROUND($L$878*$K$878,2)</f>
        <v>0</v>
      </c>
      <c r="BL878" s="102" t="s">
        <v>344</v>
      </c>
      <c r="BM878" s="102" t="s">
        <v>1092</v>
      </c>
    </row>
    <row r="879" s="13" customFormat="true" ht="16.5" hidden="false" customHeight="true" outlineLevel="0" collapsed="false">
      <c r="B879" s="32"/>
      <c r="F879" s="153" t="s">
        <v>1093</v>
      </c>
      <c r="G879" s="153"/>
      <c r="H879" s="153"/>
      <c r="I879" s="153"/>
      <c r="J879" s="153"/>
      <c r="K879" s="153"/>
      <c r="L879" s="153"/>
      <c r="M879" s="153"/>
      <c r="N879" s="153"/>
      <c r="O879" s="153"/>
      <c r="P879" s="153"/>
      <c r="Q879" s="153"/>
      <c r="R879" s="153"/>
      <c r="S879" s="32"/>
      <c r="T879" s="154"/>
      <c r="AA879" s="64"/>
      <c r="AT879" s="13" t="s">
        <v>242</v>
      </c>
      <c r="AU879" s="13" t="s">
        <v>74</v>
      </c>
    </row>
    <row r="880" s="13" customFormat="true" ht="15.75" hidden="false" customHeight="true" outlineLevel="0" collapsed="false">
      <c r="B880" s="155"/>
      <c r="E880" s="156"/>
      <c r="F880" s="157" t="s">
        <v>903</v>
      </c>
      <c r="G880" s="157"/>
      <c r="H880" s="157"/>
      <c r="I880" s="157"/>
      <c r="K880" s="156"/>
      <c r="S880" s="155"/>
      <c r="T880" s="158"/>
      <c r="AA880" s="159"/>
      <c r="AT880" s="156" t="s">
        <v>244</v>
      </c>
      <c r="AU880" s="156" t="s">
        <v>74</v>
      </c>
      <c r="AV880" s="156" t="s">
        <v>72</v>
      </c>
      <c r="AW880" s="156" t="s">
        <v>195</v>
      </c>
      <c r="AX880" s="156" t="s">
        <v>64</v>
      </c>
      <c r="AY880" s="156" t="s">
        <v>234</v>
      </c>
    </row>
    <row r="881" s="13" customFormat="true" ht="15.75" hidden="false" customHeight="true" outlineLevel="0" collapsed="false">
      <c r="B881" s="160"/>
      <c r="E881" s="161"/>
      <c r="F881" s="162" t="s">
        <v>184</v>
      </c>
      <c r="G881" s="162"/>
      <c r="H881" s="162"/>
      <c r="I881" s="162"/>
      <c r="K881" s="163" t="n">
        <v>640.84</v>
      </c>
      <c r="S881" s="160"/>
      <c r="T881" s="164"/>
      <c r="AA881" s="165"/>
      <c r="AT881" s="161" t="s">
        <v>244</v>
      </c>
      <c r="AU881" s="161" t="s">
        <v>74</v>
      </c>
      <c r="AV881" s="161" t="s">
        <v>74</v>
      </c>
      <c r="AW881" s="161" t="s">
        <v>195</v>
      </c>
      <c r="AX881" s="161" t="s">
        <v>64</v>
      </c>
      <c r="AY881" s="161" t="s">
        <v>234</v>
      </c>
    </row>
    <row r="882" s="13" customFormat="true" ht="15.75" hidden="false" customHeight="true" outlineLevel="0" collapsed="false">
      <c r="B882" s="166"/>
      <c r="E882" s="167"/>
      <c r="F882" s="168" t="s">
        <v>247</v>
      </c>
      <c r="G882" s="168"/>
      <c r="H882" s="168"/>
      <c r="I882" s="168"/>
      <c r="K882" s="169" t="n">
        <v>640.84</v>
      </c>
      <c r="S882" s="166"/>
      <c r="T882" s="170"/>
      <c r="AA882" s="171"/>
      <c r="AT882" s="167" t="s">
        <v>244</v>
      </c>
      <c r="AU882" s="167" t="s">
        <v>74</v>
      </c>
      <c r="AV882" s="167" t="s">
        <v>239</v>
      </c>
      <c r="AW882" s="167" t="s">
        <v>195</v>
      </c>
      <c r="AX882" s="167" t="s">
        <v>72</v>
      </c>
      <c r="AY882" s="167" t="s">
        <v>234</v>
      </c>
    </row>
    <row r="883" s="13" customFormat="true" ht="39" hidden="false" customHeight="true" outlineLevel="0" collapsed="false">
      <c r="B883" s="32"/>
      <c r="C883" s="141" t="s">
        <v>1094</v>
      </c>
      <c r="D883" s="141" t="s">
        <v>235</v>
      </c>
      <c r="E883" s="142" t="s">
        <v>1095</v>
      </c>
      <c r="F883" s="143" t="s">
        <v>1096</v>
      </c>
      <c r="G883" s="143"/>
      <c r="H883" s="143"/>
      <c r="I883" s="143"/>
      <c r="J883" s="144" t="s">
        <v>339</v>
      </c>
      <c r="K883" s="145" t="n">
        <v>1</v>
      </c>
      <c r="L883" s="146"/>
      <c r="M883" s="146"/>
      <c r="N883" s="147" t="n">
        <f aca="false">ROUND($L$883*$K$883,2)</f>
        <v>0</v>
      </c>
      <c r="O883" s="147"/>
      <c r="P883" s="147"/>
      <c r="Q883" s="147"/>
      <c r="R883" s="143"/>
      <c r="S883" s="32"/>
      <c r="T883" s="148"/>
      <c r="U883" s="149" t="s">
        <v>34</v>
      </c>
      <c r="X883" s="150" t="n">
        <v>0</v>
      </c>
      <c r="Y883" s="150" t="n">
        <f aca="false">$X$883*$K$883</f>
        <v>0</v>
      </c>
      <c r="Z883" s="150" t="n">
        <v>0.014</v>
      </c>
      <c r="AA883" s="151" t="n">
        <f aca="false">$Z$883*$K$883</f>
        <v>0.014</v>
      </c>
      <c r="AR883" s="102" t="s">
        <v>344</v>
      </c>
      <c r="AT883" s="102" t="s">
        <v>235</v>
      </c>
      <c r="AU883" s="102" t="s">
        <v>74</v>
      </c>
      <c r="AY883" s="13" t="s">
        <v>234</v>
      </c>
      <c r="BE883" s="152" t="n">
        <f aca="false">IF($U$883="základní",$N$883,0)</f>
        <v>0</v>
      </c>
      <c r="BF883" s="152" t="n">
        <f aca="false">IF($U$883="snížená",$N$883,0)</f>
        <v>0</v>
      </c>
      <c r="BG883" s="152" t="n">
        <f aca="false">IF($U$883="zákl. přenesená",$N$883,0)</f>
        <v>0</v>
      </c>
      <c r="BH883" s="152" t="n">
        <f aca="false">IF($U$883="sníž. přenesená",$N$883,0)</f>
        <v>0</v>
      </c>
      <c r="BI883" s="152" t="n">
        <f aca="false">IF($U$883="nulová",$N$883,0)</f>
        <v>0</v>
      </c>
      <c r="BJ883" s="102" t="s">
        <v>72</v>
      </c>
      <c r="BK883" s="152" t="n">
        <f aca="false">ROUND($L$883*$K$883,2)</f>
        <v>0</v>
      </c>
      <c r="BL883" s="102" t="s">
        <v>344</v>
      </c>
      <c r="BM883" s="102" t="s">
        <v>1097</v>
      </c>
    </row>
    <row r="884" s="13" customFormat="true" ht="16.5" hidden="false" customHeight="true" outlineLevel="0" collapsed="false">
      <c r="B884" s="32"/>
      <c r="F884" s="153" t="s">
        <v>1093</v>
      </c>
      <c r="G884" s="153"/>
      <c r="H884" s="153"/>
      <c r="I884" s="153"/>
      <c r="J884" s="153"/>
      <c r="K884" s="153"/>
      <c r="L884" s="153"/>
      <c r="M884" s="153"/>
      <c r="N884" s="153"/>
      <c r="O884" s="153"/>
      <c r="P884" s="153"/>
      <c r="Q884" s="153"/>
      <c r="R884" s="153"/>
      <c r="S884" s="32"/>
      <c r="T884" s="154"/>
      <c r="AA884" s="64"/>
      <c r="AT884" s="13" t="s">
        <v>242</v>
      </c>
      <c r="AU884" s="13" t="s">
        <v>74</v>
      </c>
    </row>
    <row r="885" s="13" customFormat="true" ht="15.75" hidden="false" customHeight="true" outlineLevel="0" collapsed="false">
      <c r="B885" s="160"/>
      <c r="E885" s="161"/>
      <c r="F885" s="162" t="s">
        <v>72</v>
      </c>
      <c r="G885" s="162"/>
      <c r="H885" s="162"/>
      <c r="I885" s="162"/>
      <c r="K885" s="163" t="n">
        <v>1</v>
      </c>
      <c r="S885" s="160"/>
      <c r="T885" s="164"/>
      <c r="AA885" s="165"/>
      <c r="AT885" s="161" t="s">
        <v>244</v>
      </c>
      <c r="AU885" s="161" t="s">
        <v>74</v>
      </c>
      <c r="AV885" s="161" t="s">
        <v>74</v>
      </c>
      <c r="AW885" s="161" t="s">
        <v>195</v>
      </c>
      <c r="AX885" s="161" t="s">
        <v>64</v>
      </c>
      <c r="AY885" s="161" t="s">
        <v>234</v>
      </c>
    </row>
    <row r="886" s="13" customFormat="true" ht="15.75" hidden="false" customHeight="true" outlineLevel="0" collapsed="false">
      <c r="B886" s="166"/>
      <c r="E886" s="167"/>
      <c r="F886" s="168" t="s">
        <v>247</v>
      </c>
      <c r="G886" s="168"/>
      <c r="H886" s="168"/>
      <c r="I886" s="168"/>
      <c r="K886" s="169" t="n">
        <v>1</v>
      </c>
      <c r="S886" s="166"/>
      <c r="T886" s="170"/>
      <c r="AA886" s="171"/>
      <c r="AT886" s="167" t="s">
        <v>244</v>
      </c>
      <c r="AU886" s="167" t="s">
        <v>74</v>
      </c>
      <c r="AV886" s="167" t="s">
        <v>239</v>
      </c>
      <c r="AW886" s="167" t="s">
        <v>195</v>
      </c>
      <c r="AX886" s="167" t="s">
        <v>72</v>
      </c>
      <c r="AY886" s="167" t="s">
        <v>234</v>
      </c>
    </row>
    <row r="887" s="13" customFormat="true" ht="27" hidden="false" customHeight="true" outlineLevel="0" collapsed="false">
      <c r="B887" s="32"/>
      <c r="C887" s="141" t="s">
        <v>1098</v>
      </c>
      <c r="D887" s="141" t="s">
        <v>235</v>
      </c>
      <c r="E887" s="142" t="s">
        <v>1099</v>
      </c>
      <c r="F887" s="143" t="s">
        <v>1100</v>
      </c>
      <c r="G887" s="143"/>
      <c r="H887" s="143"/>
      <c r="I887" s="143"/>
      <c r="J887" s="144" t="s">
        <v>238</v>
      </c>
      <c r="K887" s="145" t="n">
        <v>640.84</v>
      </c>
      <c r="L887" s="146"/>
      <c r="M887" s="146"/>
      <c r="N887" s="147" t="n">
        <f aca="false">ROUND($L$887*$K$887,2)</f>
        <v>0</v>
      </c>
      <c r="O887" s="147"/>
      <c r="P887" s="147"/>
      <c r="Q887" s="147"/>
      <c r="R887" s="143"/>
      <c r="S887" s="32"/>
      <c r="T887" s="148"/>
      <c r="U887" s="149" t="s">
        <v>34</v>
      </c>
      <c r="X887" s="150" t="n">
        <v>0</v>
      </c>
      <c r="Y887" s="150" t="n">
        <f aca="false">$X$887*$K$887</f>
        <v>0</v>
      </c>
      <c r="Z887" s="150" t="n">
        <v>0</v>
      </c>
      <c r="AA887" s="151" t="n">
        <f aca="false">$Z$887*$K$887</f>
        <v>0</v>
      </c>
      <c r="AR887" s="102" t="s">
        <v>344</v>
      </c>
      <c r="AT887" s="102" t="s">
        <v>235</v>
      </c>
      <c r="AU887" s="102" t="s">
        <v>74</v>
      </c>
      <c r="AY887" s="13" t="s">
        <v>234</v>
      </c>
      <c r="BE887" s="152" t="n">
        <f aca="false">IF($U$887="základní",$N$887,0)</f>
        <v>0</v>
      </c>
      <c r="BF887" s="152" t="n">
        <f aca="false">IF($U$887="snížená",$N$887,0)</f>
        <v>0</v>
      </c>
      <c r="BG887" s="152" t="n">
        <f aca="false">IF($U$887="zákl. přenesená",$N$887,0)</f>
        <v>0</v>
      </c>
      <c r="BH887" s="152" t="n">
        <f aca="false">IF($U$887="sníž. přenesená",$N$887,0)</f>
        <v>0</v>
      </c>
      <c r="BI887" s="152" t="n">
        <f aca="false">IF($U$887="nulová",$N$887,0)</f>
        <v>0</v>
      </c>
      <c r="BJ887" s="102" t="s">
        <v>72</v>
      </c>
      <c r="BK887" s="152" t="n">
        <f aca="false">ROUND($L$887*$K$887,2)</f>
        <v>0</v>
      </c>
      <c r="BL887" s="102" t="s">
        <v>344</v>
      </c>
      <c r="BM887" s="102" t="s">
        <v>1101</v>
      </c>
    </row>
    <row r="888" s="13" customFormat="true" ht="16.5" hidden="false" customHeight="true" outlineLevel="0" collapsed="false">
      <c r="B888" s="32"/>
      <c r="F888" s="153" t="s">
        <v>1102</v>
      </c>
      <c r="G888" s="153"/>
      <c r="H888" s="153"/>
      <c r="I888" s="153"/>
      <c r="J888" s="153"/>
      <c r="K888" s="153"/>
      <c r="L888" s="153"/>
      <c r="M888" s="153"/>
      <c r="N888" s="153"/>
      <c r="O888" s="153"/>
      <c r="P888" s="153"/>
      <c r="Q888" s="153"/>
      <c r="R888" s="153"/>
      <c r="S888" s="32"/>
      <c r="T888" s="154"/>
      <c r="AA888" s="64"/>
      <c r="AT888" s="13" t="s">
        <v>242</v>
      </c>
      <c r="AU888" s="13" t="s">
        <v>74</v>
      </c>
    </row>
    <row r="889" s="13" customFormat="true" ht="15.75" hidden="false" customHeight="true" outlineLevel="0" collapsed="false">
      <c r="B889" s="155"/>
      <c r="E889" s="156"/>
      <c r="F889" s="157" t="s">
        <v>1103</v>
      </c>
      <c r="G889" s="157"/>
      <c r="H889" s="157"/>
      <c r="I889" s="157"/>
      <c r="K889" s="156"/>
      <c r="S889" s="155"/>
      <c r="T889" s="158"/>
      <c r="AA889" s="159"/>
      <c r="AT889" s="156" t="s">
        <v>244</v>
      </c>
      <c r="AU889" s="156" t="s">
        <v>74</v>
      </c>
      <c r="AV889" s="156" t="s">
        <v>72</v>
      </c>
      <c r="AW889" s="156" t="s">
        <v>195</v>
      </c>
      <c r="AX889" s="156" t="s">
        <v>64</v>
      </c>
      <c r="AY889" s="156" t="s">
        <v>234</v>
      </c>
    </row>
    <row r="890" s="13" customFormat="true" ht="15.75" hidden="false" customHeight="true" outlineLevel="0" collapsed="false">
      <c r="B890" s="160"/>
      <c r="E890" s="161"/>
      <c r="F890" s="162" t="s">
        <v>1104</v>
      </c>
      <c r="G890" s="162"/>
      <c r="H890" s="162"/>
      <c r="I890" s="162"/>
      <c r="K890" s="163" t="n">
        <v>640.84</v>
      </c>
      <c r="S890" s="160"/>
      <c r="T890" s="164"/>
      <c r="AA890" s="165"/>
      <c r="AT890" s="161" t="s">
        <v>244</v>
      </c>
      <c r="AU890" s="161" t="s">
        <v>74</v>
      </c>
      <c r="AV890" s="161" t="s">
        <v>74</v>
      </c>
      <c r="AW890" s="161" t="s">
        <v>195</v>
      </c>
      <c r="AX890" s="161" t="s">
        <v>64</v>
      </c>
      <c r="AY890" s="161" t="s">
        <v>234</v>
      </c>
    </row>
    <row r="891" s="13" customFormat="true" ht="15.75" hidden="false" customHeight="true" outlineLevel="0" collapsed="false">
      <c r="B891" s="172"/>
      <c r="E891" s="173" t="s">
        <v>184</v>
      </c>
      <c r="F891" s="174" t="s">
        <v>257</v>
      </c>
      <c r="G891" s="174"/>
      <c r="H891" s="174"/>
      <c r="I891" s="174"/>
      <c r="K891" s="175" t="n">
        <v>640.84</v>
      </c>
      <c r="S891" s="172"/>
      <c r="T891" s="176"/>
      <c r="AA891" s="177"/>
      <c r="AT891" s="173" t="s">
        <v>244</v>
      </c>
      <c r="AU891" s="173" t="s">
        <v>74</v>
      </c>
      <c r="AV891" s="173" t="s">
        <v>258</v>
      </c>
      <c r="AW891" s="173" t="s">
        <v>195</v>
      </c>
      <c r="AX891" s="173" t="s">
        <v>64</v>
      </c>
      <c r="AY891" s="173" t="s">
        <v>234</v>
      </c>
    </row>
    <row r="892" s="13" customFormat="true" ht="15.75" hidden="false" customHeight="true" outlineLevel="0" collapsed="false">
      <c r="B892" s="166"/>
      <c r="E892" s="167"/>
      <c r="F892" s="168" t="s">
        <v>247</v>
      </c>
      <c r="G892" s="168"/>
      <c r="H892" s="168"/>
      <c r="I892" s="168"/>
      <c r="K892" s="169" t="n">
        <v>640.84</v>
      </c>
      <c r="S892" s="166"/>
      <c r="T892" s="170"/>
      <c r="AA892" s="171"/>
      <c r="AT892" s="167" t="s">
        <v>244</v>
      </c>
      <c r="AU892" s="167" t="s">
        <v>74</v>
      </c>
      <c r="AV892" s="167" t="s">
        <v>239</v>
      </c>
      <c r="AW892" s="167" t="s">
        <v>195</v>
      </c>
      <c r="AX892" s="167" t="s">
        <v>72</v>
      </c>
      <c r="AY892" s="167" t="s">
        <v>234</v>
      </c>
    </row>
    <row r="893" s="13" customFormat="true" ht="15.75" hidden="false" customHeight="true" outlineLevel="0" collapsed="false">
      <c r="B893" s="32"/>
      <c r="C893" s="178" t="s">
        <v>1105</v>
      </c>
      <c r="D893" s="178" t="s">
        <v>600</v>
      </c>
      <c r="E893" s="179" t="s">
        <v>1047</v>
      </c>
      <c r="F893" s="180" t="s">
        <v>1048</v>
      </c>
      <c r="G893" s="180"/>
      <c r="H893" s="180"/>
      <c r="I893" s="180"/>
      <c r="J893" s="181" t="s">
        <v>365</v>
      </c>
      <c r="K893" s="182" t="n">
        <v>0.128</v>
      </c>
      <c r="L893" s="183"/>
      <c r="M893" s="183"/>
      <c r="N893" s="184" t="n">
        <f aca="false">ROUND($L$893*$K$893,2)</f>
        <v>0</v>
      </c>
      <c r="O893" s="184"/>
      <c r="P893" s="184"/>
      <c r="Q893" s="184"/>
      <c r="R893" s="143"/>
      <c r="S893" s="32"/>
      <c r="T893" s="148"/>
      <c r="U893" s="149" t="s">
        <v>34</v>
      </c>
      <c r="X893" s="150" t="n">
        <v>1</v>
      </c>
      <c r="Y893" s="150" t="n">
        <f aca="false">$X$893*$K$893</f>
        <v>0.128</v>
      </c>
      <c r="Z893" s="150" t="n">
        <v>0</v>
      </c>
      <c r="AA893" s="151" t="n">
        <f aca="false">$Z$893*$K$893</f>
        <v>0</v>
      </c>
      <c r="AR893" s="102" t="s">
        <v>464</v>
      </c>
      <c r="AT893" s="102" t="s">
        <v>600</v>
      </c>
      <c r="AU893" s="102" t="s">
        <v>74</v>
      </c>
      <c r="AY893" s="13" t="s">
        <v>234</v>
      </c>
      <c r="BE893" s="152" t="n">
        <f aca="false">IF($U$893="základní",$N$893,0)</f>
        <v>0</v>
      </c>
      <c r="BF893" s="152" t="n">
        <f aca="false">IF($U$893="snížená",$N$893,0)</f>
        <v>0</v>
      </c>
      <c r="BG893" s="152" t="n">
        <f aca="false">IF($U$893="zákl. přenesená",$N$893,0)</f>
        <v>0</v>
      </c>
      <c r="BH893" s="152" t="n">
        <f aca="false">IF($U$893="sníž. přenesená",$N$893,0)</f>
        <v>0</v>
      </c>
      <c r="BI893" s="152" t="n">
        <f aca="false">IF($U$893="nulová",$N$893,0)</f>
        <v>0</v>
      </c>
      <c r="BJ893" s="102" t="s">
        <v>72</v>
      </c>
      <c r="BK893" s="152" t="n">
        <f aca="false">ROUND($L$893*$K$893,2)</f>
        <v>0</v>
      </c>
      <c r="BL893" s="102" t="s">
        <v>344</v>
      </c>
      <c r="BM893" s="102" t="s">
        <v>1106</v>
      </c>
    </row>
    <row r="894" s="13" customFormat="true" ht="27" hidden="false" customHeight="true" outlineLevel="0" collapsed="false">
      <c r="B894" s="32"/>
      <c r="F894" s="153" t="s">
        <v>1107</v>
      </c>
      <c r="G894" s="153"/>
      <c r="H894" s="153"/>
      <c r="I894" s="153"/>
      <c r="J894" s="153"/>
      <c r="K894" s="153"/>
      <c r="L894" s="153"/>
      <c r="M894" s="153"/>
      <c r="N894" s="153"/>
      <c r="O894" s="153"/>
      <c r="P894" s="153"/>
      <c r="Q894" s="153"/>
      <c r="R894" s="153"/>
      <c r="S894" s="32"/>
      <c r="T894" s="154"/>
      <c r="AA894" s="64"/>
      <c r="AT894" s="13" t="s">
        <v>242</v>
      </c>
      <c r="AU894" s="13" t="s">
        <v>74</v>
      </c>
    </row>
    <row r="895" s="13" customFormat="true" ht="15.75" hidden="false" customHeight="true" outlineLevel="0" collapsed="false">
      <c r="B895" s="160"/>
      <c r="E895" s="161"/>
      <c r="F895" s="162" t="s">
        <v>1108</v>
      </c>
      <c r="G895" s="162"/>
      <c r="H895" s="162"/>
      <c r="I895" s="162"/>
      <c r="K895" s="163" t="n">
        <v>0.128168</v>
      </c>
      <c r="S895" s="160"/>
      <c r="T895" s="164"/>
      <c r="AA895" s="165"/>
      <c r="AT895" s="161" t="s">
        <v>244</v>
      </c>
      <c r="AU895" s="161" t="s">
        <v>74</v>
      </c>
      <c r="AV895" s="161" t="s">
        <v>74</v>
      </c>
      <c r="AW895" s="161" t="s">
        <v>195</v>
      </c>
      <c r="AX895" s="161" t="s">
        <v>64</v>
      </c>
      <c r="AY895" s="161" t="s">
        <v>234</v>
      </c>
    </row>
    <row r="896" s="13" customFormat="true" ht="15.75" hidden="false" customHeight="true" outlineLevel="0" collapsed="false">
      <c r="B896" s="166"/>
      <c r="E896" s="167"/>
      <c r="F896" s="168" t="s">
        <v>247</v>
      </c>
      <c r="G896" s="168"/>
      <c r="H896" s="168"/>
      <c r="I896" s="168"/>
      <c r="K896" s="169" t="n">
        <v>0.128168</v>
      </c>
      <c r="S896" s="166"/>
      <c r="T896" s="170"/>
      <c r="AA896" s="171"/>
      <c r="AT896" s="167" t="s">
        <v>244</v>
      </c>
      <c r="AU896" s="167" t="s">
        <v>74</v>
      </c>
      <c r="AV896" s="167" t="s">
        <v>239</v>
      </c>
      <c r="AW896" s="167" t="s">
        <v>195</v>
      </c>
      <c r="AX896" s="167" t="s">
        <v>72</v>
      </c>
      <c r="AY896" s="167" t="s">
        <v>234</v>
      </c>
    </row>
    <row r="897" s="13" customFormat="true" ht="27" hidden="false" customHeight="true" outlineLevel="0" collapsed="false">
      <c r="B897" s="32"/>
      <c r="C897" s="141" t="s">
        <v>1109</v>
      </c>
      <c r="D897" s="141" t="s">
        <v>235</v>
      </c>
      <c r="E897" s="142" t="s">
        <v>1110</v>
      </c>
      <c r="F897" s="143" t="s">
        <v>1111</v>
      </c>
      <c r="G897" s="143"/>
      <c r="H897" s="143"/>
      <c r="I897" s="143"/>
      <c r="J897" s="144" t="s">
        <v>238</v>
      </c>
      <c r="K897" s="145" t="n">
        <v>640.84</v>
      </c>
      <c r="L897" s="146"/>
      <c r="M897" s="146"/>
      <c r="N897" s="147" t="n">
        <f aca="false">ROUND($L$897*$K$897,2)</f>
        <v>0</v>
      </c>
      <c r="O897" s="147"/>
      <c r="P897" s="147"/>
      <c r="Q897" s="147"/>
      <c r="R897" s="143" t="s">
        <v>373</v>
      </c>
      <c r="S897" s="32"/>
      <c r="T897" s="148"/>
      <c r="U897" s="149" t="s">
        <v>34</v>
      </c>
      <c r="X897" s="150" t="n">
        <v>0</v>
      </c>
      <c r="Y897" s="150" t="n">
        <f aca="false">$X$897*$K$897</f>
        <v>0</v>
      </c>
      <c r="Z897" s="150" t="n">
        <v>0</v>
      </c>
      <c r="AA897" s="151" t="n">
        <f aca="false">$Z$897*$K$897</f>
        <v>0</v>
      </c>
      <c r="AR897" s="102" t="s">
        <v>344</v>
      </c>
      <c r="AT897" s="102" t="s">
        <v>235</v>
      </c>
      <c r="AU897" s="102" t="s">
        <v>74</v>
      </c>
      <c r="AY897" s="13" t="s">
        <v>234</v>
      </c>
      <c r="BE897" s="152" t="n">
        <f aca="false">IF($U$897="základní",$N$897,0)</f>
        <v>0</v>
      </c>
      <c r="BF897" s="152" t="n">
        <f aca="false">IF($U$897="snížená",$N$897,0)</f>
        <v>0</v>
      </c>
      <c r="BG897" s="152" t="n">
        <f aca="false">IF($U$897="zákl. přenesená",$N$897,0)</f>
        <v>0</v>
      </c>
      <c r="BH897" s="152" t="n">
        <f aca="false">IF($U$897="sníž. přenesená",$N$897,0)</f>
        <v>0</v>
      </c>
      <c r="BI897" s="152" t="n">
        <f aca="false">IF($U$897="nulová",$N$897,0)</f>
        <v>0</v>
      </c>
      <c r="BJ897" s="102" t="s">
        <v>72</v>
      </c>
      <c r="BK897" s="152" t="n">
        <f aca="false">ROUND($L$897*$K$897,2)</f>
        <v>0</v>
      </c>
      <c r="BL897" s="102" t="s">
        <v>344</v>
      </c>
      <c r="BM897" s="102" t="s">
        <v>1112</v>
      </c>
    </row>
    <row r="898" s="13" customFormat="true" ht="16.5" hidden="false" customHeight="true" outlineLevel="0" collapsed="false">
      <c r="B898" s="32"/>
      <c r="F898" s="153" t="s">
        <v>1113</v>
      </c>
      <c r="G898" s="153"/>
      <c r="H898" s="153"/>
      <c r="I898" s="153"/>
      <c r="J898" s="153"/>
      <c r="K898" s="153"/>
      <c r="L898" s="153"/>
      <c r="M898" s="153"/>
      <c r="N898" s="153"/>
      <c r="O898" s="153"/>
      <c r="P898" s="153"/>
      <c r="Q898" s="153"/>
      <c r="R898" s="153"/>
      <c r="S898" s="32"/>
      <c r="T898" s="154"/>
      <c r="AA898" s="64"/>
      <c r="AT898" s="13" t="s">
        <v>242</v>
      </c>
      <c r="AU898" s="13" t="s">
        <v>74</v>
      </c>
    </row>
    <row r="899" s="13" customFormat="true" ht="15.75" hidden="false" customHeight="true" outlineLevel="0" collapsed="false">
      <c r="B899" s="160"/>
      <c r="E899" s="161"/>
      <c r="F899" s="162" t="s">
        <v>184</v>
      </c>
      <c r="G899" s="162"/>
      <c r="H899" s="162"/>
      <c r="I899" s="162"/>
      <c r="K899" s="163" t="n">
        <v>640.84</v>
      </c>
      <c r="S899" s="160"/>
      <c r="T899" s="164"/>
      <c r="AA899" s="165"/>
      <c r="AT899" s="161" t="s">
        <v>244</v>
      </c>
      <c r="AU899" s="161" t="s">
        <v>74</v>
      </c>
      <c r="AV899" s="161" t="s">
        <v>74</v>
      </c>
      <c r="AW899" s="161" t="s">
        <v>195</v>
      </c>
      <c r="AX899" s="161" t="s">
        <v>64</v>
      </c>
      <c r="AY899" s="161" t="s">
        <v>234</v>
      </c>
    </row>
    <row r="900" s="13" customFormat="true" ht="15.75" hidden="false" customHeight="true" outlineLevel="0" collapsed="false">
      <c r="B900" s="166"/>
      <c r="E900" s="167"/>
      <c r="F900" s="168" t="s">
        <v>247</v>
      </c>
      <c r="G900" s="168"/>
      <c r="H900" s="168"/>
      <c r="I900" s="168"/>
      <c r="K900" s="169" t="n">
        <v>640.84</v>
      </c>
      <c r="S900" s="166"/>
      <c r="T900" s="170"/>
      <c r="AA900" s="171"/>
      <c r="AT900" s="167" t="s">
        <v>244</v>
      </c>
      <c r="AU900" s="167" t="s">
        <v>74</v>
      </c>
      <c r="AV900" s="167" t="s">
        <v>239</v>
      </c>
      <c r="AW900" s="167" t="s">
        <v>195</v>
      </c>
      <c r="AX900" s="167" t="s">
        <v>72</v>
      </c>
      <c r="AY900" s="167" t="s">
        <v>234</v>
      </c>
    </row>
    <row r="901" s="13" customFormat="true" ht="27" hidden="false" customHeight="true" outlineLevel="0" collapsed="false">
      <c r="B901" s="32"/>
      <c r="C901" s="141" t="s">
        <v>1114</v>
      </c>
      <c r="D901" s="141" t="s">
        <v>235</v>
      </c>
      <c r="E901" s="142" t="s">
        <v>1115</v>
      </c>
      <c r="F901" s="143" t="s">
        <v>1116</v>
      </c>
      <c r="G901" s="143"/>
      <c r="H901" s="143"/>
      <c r="I901" s="143"/>
      <c r="J901" s="144" t="s">
        <v>238</v>
      </c>
      <c r="K901" s="145" t="n">
        <v>1281.68</v>
      </c>
      <c r="L901" s="146"/>
      <c r="M901" s="146"/>
      <c r="N901" s="147" t="n">
        <f aca="false">ROUND($L$901*$K$901,2)</f>
        <v>0</v>
      </c>
      <c r="O901" s="147"/>
      <c r="P901" s="147"/>
      <c r="Q901" s="147"/>
      <c r="R901" s="143"/>
      <c r="S901" s="32"/>
      <c r="T901" s="148"/>
      <c r="U901" s="149" t="s">
        <v>34</v>
      </c>
      <c r="X901" s="150" t="n">
        <v>0.00088</v>
      </c>
      <c r="Y901" s="150" t="n">
        <f aca="false">$X$901*$K$901</f>
        <v>1.1278784</v>
      </c>
      <c r="Z901" s="150" t="n">
        <v>0</v>
      </c>
      <c r="AA901" s="151" t="n">
        <f aca="false">$Z$901*$K$901</f>
        <v>0</v>
      </c>
      <c r="AR901" s="102" t="s">
        <v>344</v>
      </c>
      <c r="AT901" s="102" t="s">
        <v>235</v>
      </c>
      <c r="AU901" s="102" t="s">
        <v>74</v>
      </c>
      <c r="AY901" s="13" t="s">
        <v>234</v>
      </c>
      <c r="BE901" s="152" t="n">
        <f aca="false">IF($U$901="základní",$N$901,0)</f>
        <v>0</v>
      </c>
      <c r="BF901" s="152" t="n">
        <f aca="false">IF($U$901="snížená",$N$901,0)</f>
        <v>0</v>
      </c>
      <c r="BG901" s="152" t="n">
        <f aca="false">IF($U$901="zákl. přenesená",$N$901,0)</f>
        <v>0</v>
      </c>
      <c r="BH901" s="152" t="n">
        <f aca="false">IF($U$901="sníž. přenesená",$N$901,0)</f>
        <v>0</v>
      </c>
      <c r="BI901" s="152" t="n">
        <f aca="false">IF($U$901="nulová",$N$901,0)</f>
        <v>0</v>
      </c>
      <c r="BJ901" s="102" t="s">
        <v>72</v>
      </c>
      <c r="BK901" s="152" t="n">
        <f aca="false">ROUND($L$901*$K$901,2)</f>
        <v>0</v>
      </c>
      <c r="BL901" s="102" t="s">
        <v>344</v>
      </c>
      <c r="BM901" s="102" t="s">
        <v>1117</v>
      </c>
    </row>
    <row r="902" s="13" customFormat="true" ht="16.5" hidden="false" customHeight="true" outlineLevel="0" collapsed="false">
      <c r="B902" s="32"/>
      <c r="F902" s="153" t="s">
        <v>1118</v>
      </c>
      <c r="G902" s="153"/>
      <c r="H902" s="153"/>
      <c r="I902" s="153"/>
      <c r="J902" s="153"/>
      <c r="K902" s="153"/>
      <c r="L902" s="153"/>
      <c r="M902" s="153"/>
      <c r="N902" s="153"/>
      <c r="O902" s="153"/>
      <c r="P902" s="153"/>
      <c r="Q902" s="153"/>
      <c r="R902" s="153"/>
      <c r="S902" s="32"/>
      <c r="T902" s="154"/>
      <c r="AA902" s="64"/>
      <c r="AT902" s="13" t="s">
        <v>242</v>
      </c>
      <c r="AU902" s="13" t="s">
        <v>74</v>
      </c>
    </row>
    <row r="903" s="13" customFormat="true" ht="15.75" hidden="false" customHeight="true" outlineLevel="0" collapsed="false">
      <c r="B903" s="155"/>
      <c r="E903" s="156"/>
      <c r="F903" s="157" t="s">
        <v>1103</v>
      </c>
      <c r="G903" s="157"/>
      <c r="H903" s="157"/>
      <c r="I903" s="157"/>
      <c r="K903" s="156"/>
      <c r="S903" s="155"/>
      <c r="T903" s="158"/>
      <c r="AA903" s="159"/>
      <c r="AT903" s="156" t="s">
        <v>244</v>
      </c>
      <c r="AU903" s="156" t="s">
        <v>74</v>
      </c>
      <c r="AV903" s="156" t="s">
        <v>72</v>
      </c>
      <c r="AW903" s="156" t="s">
        <v>195</v>
      </c>
      <c r="AX903" s="156" t="s">
        <v>64</v>
      </c>
      <c r="AY903" s="156" t="s">
        <v>234</v>
      </c>
    </row>
    <row r="904" s="13" customFormat="true" ht="15.75" hidden="false" customHeight="true" outlineLevel="0" collapsed="false">
      <c r="B904" s="160"/>
      <c r="E904" s="161"/>
      <c r="F904" s="162" t="s">
        <v>1119</v>
      </c>
      <c r="G904" s="162"/>
      <c r="H904" s="162"/>
      <c r="I904" s="162"/>
      <c r="K904" s="163" t="n">
        <v>1281.68</v>
      </c>
      <c r="S904" s="160"/>
      <c r="T904" s="164"/>
      <c r="AA904" s="165"/>
      <c r="AT904" s="161" t="s">
        <v>244</v>
      </c>
      <c r="AU904" s="161" t="s">
        <v>74</v>
      </c>
      <c r="AV904" s="161" t="s">
        <v>74</v>
      </c>
      <c r="AW904" s="161" t="s">
        <v>195</v>
      </c>
      <c r="AX904" s="161" t="s">
        <v>64</v>
      </c>
      <c r="AY904" s="161" t="s">
        <v>234</v>
      </c>
    </row>
    <row r="905" s="13" customFormat="true" ht="15.75" hidden="false" customHeight="true" outlineLevel="0" collapsed="false">
      <c r="B905" s="166"/>
      <c r="E905" s="167"/>
      <c r="F905" s="168" t="s">
        <v>247</v>
      </c>
      <c r="G905" s="168"/>
      <c r="H905" s="168"/>
      <c r="I905" s="168"/>
      <c r="K905" s="169" t="n">
        <v>1281.68</v>
      </c>
      <c r="S905" s="166"/>
      <c r="T905" s="170"/>
      <c r="AA905" s="171"/>
      <c r="AT905" s="167" t="s">
        <v>244</v>
      </c>
      <c r="AU905" s="167" t="s">
        <v>74</v>
      </c>
      <c r="AV905" s="167" t="s">
        <v>239</v>
      </c>
      <c r="AW905" s="167" t="s">
        <v>195</v>
      </c>
      <c r="AX905" s="167" t="s">
        <v>72</v>
      </c>
      <c r="AY905" s="167" t="s">
        <v>234</v>
      </c>
    </row>
    <row r="906" s="13" customFormat="true" ht="27" hidden="false" customHeight="true" outlineLevel="0" collapsed="false">
      <c r="B906" s="32"/>
      <c r="C906" s="141" t="s">
        <v>1120</v>
      </c>
      <c r="D906" s="141" t="s">
        <v>235</v>
      </c>
      <c r="E906" s="142" t="s">
        <v>1121</v>
      </c>
      <c r="F906" s="143" t="s">
        <v>1122</v>
      </c>
      <c r="G906" s="143"/>
      <c r="H906" s="143"/>
      <c r="I906" s="143"/>
      <c r="J906" s="144" t="s">
        <v>330</v>
      </c>
      <c r="K906" s="145" t="n">
        <v>34</v>
      </c>
      <c r="L906" s="146"/>
      <c r="M906" s="146"/>
      <c r="N906" s="147" t="n">
        <f aca="false">ROUND($L$906*$K$906,2)</f>
        <v>0</v>
      </c>
      <c r="O906" s="147"/>
      <c r="P906" s="147"/>
      <c r="Q906" s="147"/>
      <c r="R906" s="143"/>
      <c r="S906" s="32"/>
      <c r="T906" s="148"/>
      <c r="U906" s="149" t="s">
        <v>34</v>
      </c>
      <c r="X906" s="150" t="n">
        <v>0.00031</v>
      </c>
      <c r="Y906" s="150" t="n">
        <f aca="false">$X$906*$K$906</f>
        <v>0.01054</v>
      </c>
      <c r="Z906" s="150" t="n">
        <v>0</v>
      </c>
      <c r="AA906" s="151" t="n">
        <f aca="false">$Z$906*$K$906</f>
        <v>0</v>
      </c>
      <c r="AR906" s="102" t="s">
        <v>344</v>
      </c>
      <c r="AT906" s="102" t="s">
        <v>235</v>
      </c>
      <c r="AU906" s="102" t="s">
        <v>74</v>
      </c>
      <c r="AY906" s="13" t="s">
        <v>234</v>
      </c>
      <c r="BE906" s="152" t="n">
        <f aca="false">IF($U$906="základní",$N$906,0)</f>
        <v>0</v>
      </c>
      <c r="BF906" s="152" t="n">
        <f aca="false">IF($U$906="snížená",$N$906,0)</f>
        <v>0</v>
      </c>
      <c r="BG906" s="152" t="n">
        <f aca="false">IF($U$906="zákl. přenesená",$N$906,0)</f>
        <v>0</v>
      </c>
      <c r="BH906" s="152" t="n">
        <f aca="false">IF($U$906="sníž. přenesená",$N$906,0)</f>
        <v>0</v>
      </c>
      <c r="BI906" s="152" t="n">
        <f aca="false">IF($U$906="nulová",$N$906,0)</f>
        <v>0</v>
      </c>
      <c r="BJ906" s="102" t="s">
        <v>72</v>
      </c>
      <c r="BK906" s="152" t="n">
        <f aca="false">ROUND($L$906*$K$906,2)</f>
        <v>0</v>
      </c>
      <c r="BL906" s="102" t="s">
        <v>344</v>
      </c>
      <c r="BM906" s="102" t="s">
        <v>1123</v>
      </c>
    </row>
    <row r="907" s="13" customFormat="true" ht="16.5" hidden="false" customHeight="true" outlineLevel="0" collapsed="false">
      <c r="B907" s="32"/>
      <c r="F907" s="153" t="s">
        <v>1124</v>
      </c>
      <c r="G907" s="153"/>
      <c r="H907" s="153"/>
      <c r="I907" s="153"/>
      <c r="J907" s="153"/>
      <c r="K907" s="153"/>
      <c r="L907" s="153"/>
      <c r="M907" s="153"/>
      <c r="N907" s="153"/>
      <c r="O907" s="153"/>
      <c r="P907" s="153"/>
      <c r="Q907" s="153"/>
      <c r="R907" s="153"/>
      <c r="S907" s="32"/>
      <c r="T907" s="154"/>
      <c r="AA907" s="64"/>
      <c r="AT907" s="13" t="s">
        <v>242</v>
      </c>
      <c r="AU907" s="13" t="s">
        <v>74</v>
      </c>
    </row>
    <row r="908" s="13" customFormat="true" ht="15.75" hidden="false" customHeight="true" outlineLevel="0" collapsed="false">
      <c r="B908" s="155"/>
      <c r="E908" s="156"/>
      <c r="F908" s="157" t="s">
        <v>871</v>
      </c>
      <c r="G908" s="157"/>
      <c r="H908" s="157"/>
      <c r="I908" s="157"/>
      <c r="K908" s="156"/>
      <c r="S908" s="155"/>
      <c r="T908" s="158"/>
      <c r="AA908" s="159"/>
      <c r="AT908" s="156" t="s">
        <v>244</v>
      </c>
      <c r="AU908" s="156" t="s">
        <v>74</v>
      </c>
      <c r="AV908" s="156" t="s">
        <v>72</v>
      </c>
      <c r="AW908" s="156" t="s">
        <v>195</v>
      </c>
      <c r="AX908" s="156" t="s">
        <v>64</v>
      </c>
      <c r="AY908" s="156" t="s">
        <v>234</v>
      </c>
    </row>
    <row r="909" s="13" customFormat="true" ht="15.75" hidden="false" customHeight="true" outlineLevel="0" collapsed="false">
      <c r="B909" s="160"/>
      <c r="E909" s="161"/>
      <c r="F909" s="162" t="s">
        <v>1125</v>
      </c>
      <c r="G909" s="162"/>
      <c r="H909" s="162"/>
      <c r="I909" s="162"/>
      <c r="K909" s="163" t="n">
        <v>34</v>
      </c>
      <c r="S909" s="160"/>
      <c r="T909" s="164"/>
      <c r="AA909" s="165"/>
      <c r="AT909" s="161" t="s">
        <v>244</v>
      </c>
      <c r="AU909" s="161" t="s">
        <v>74</v>
      </c>
      <c r="AV909" s="161" t="s">
        <v>74</v>
      </c>
      <c r="AW909" s="161" t="s">
        <v>195</v>
      </c>
      <c r="AX909" s="161" t="s">
        <v>64</v>
      </c>
      <c r="AY909" s="161" t="s">
        <v>234</v>
      </c>
    </row>
    <row r="910" s="13" customFormat="true" ht="15.75" hidden="false" customHeight="true" outlineLevel="0" collapsed="false">
      <c r="B910" s="172"/>
      <c r="E910" s="173" t="s">
        <v>188</v>
      </c>
      <c r="F910" s="174" t="s">
        <v>257</v>
      </c>
      <c r="G910" s="174"/>
      <c r="H910" s="174"/>
      <c r="I910" s="174"/>
      <c r="K910" s="175" t="n">
        <v>34</v>
      </c>
      <c r="S910" s="172"/>
      <c r="T910" s="176"/>
      <c r="AA910" s="177"/>
      <c r="AT910" s="173" t="s">
        <v>244</v>
      </c>
      <c r="AU910" s="173" t="s">
        <v>74</v>
      </c>
      <c r="AV910" s="173" t="s">
        <v>258</v>
      </c>
      <c r="AW910" s="173" t="s">
        <v>195</v>
      </c>
      <c r="AX910" s="173" t="s">
        <v>64</v>
      </c>
      <c r="AY910" s="173" t="s">
        <v>234</v>
      </c>
    </row>
    <row r="911" s="13" customFormat="true" ht="15.75" hidden="false" customHeight="true" outlineLevel="0" collapsed="false">
      <c r="B911" s="166"/>
      <c r="E911" s="167"/>
      <c r="F911" s="168" t="s">
        <v>247</v>
      </c>
      <c r="G911" s="168"/>
      <c r="H911" s="168"/>
      <c r="I911" s="168"/>
      <c r="K911" s="169" t="n">
        <v>34</v>
      </c>
      <c r="S911" s="166"/>
      <c r="T911" s="170"/>
      <c r="AA911" s="171"/>
      <c r="AT911" s="167" t="s">
        <v>244</v>
      </c>
      <c r="AU911" s="167" t="s">
        <v>74</v>
      </c>
      <c r="AV911" s="167" t="s">
        <v>239</v>
      </c>
      <c r="AW911" s="167" t="s">
        <v>195</v>
      </c>
      <c r="AX911" s="167" t="s">
        <v>72</v>
      </c>
      <c r="AY911" s="167" t="s">
        <v>234</v>
      </c>
    </row>
    <row r="912" s="13" customFormat="true" ht="27" hidden="false" customHeight="true" outlineLevel="0" collapsed="false">
      <c r="B912" s="32"/>
      <c r="C912" s="141" t="s">
        <v>1126</v>
      </c>
      <c r="D912" s="141" t="s">
        <v>235</v>
      </c>
      <c r="E912" s="142" t="s">
        <v>1127</v>
      </c>
      <c r="F912" s="143" t="s">
        <v>1128</v>
      </c>
      <c r="G912" s="143"/>
      <c r="H912" s="143"/>
      <c r="I912" s="143"/>
      <c r="J912" s="144" t="s">
        <v>330</v>
      </c>
      <c r="K912" s="145" t="n">
        <v>309.32</v>
      </c>
      <c r="L912" s="146"/>
      <c r="M912" s="146"/>
      <c r="N912" s="147" t="n">
        <f aca="false">ROUND($L$912*$K$912,2)</f>
        <v>0</v>
      </c>
      <c r="O912" s="147"/>
      <c r="P912" s="147"/>
      <c r="Q912" s="147"/>
      <c r="R912" s="143"/>
      <c r="S912" s="32"/>
      <c r="T912" s="148"/>
      <c r="U912" s="149" t="s">
        <v>34</v>
      </c>
      <c r="X912" s="150" t="n">
        <v>0.00047</v>
      </c>
      <c r="Y912" s="150" t="n">
        <f aca="false">$X$912*$K$912</f>
        <v>0.1453804</v>
      </c>
      <c r="Z912" s="150" t="n">
        <v>0</v>
      </c>
      <c r="AA912" s="151" t="n">
        <f aca="false">$Z$912*$K$912</f>
        <v>0</v>
      </c>
      <c r="AR912" s="102" t="s">
        <v>344</v>
      </c>
      <c r="AT912" s="102" t="s">
        <v>235</v>
      </c>
      <c r="AU912" s="102" t="s">
        <v>74</v>
      </c>
      <c r="AY912" s="13" t="s">
        <v>234</v>
      </c>
      <c r="BE912" s="152" t="n">
        <f aca="false">IF($U$912="základní",$N$912,0)</f>
        <v>0</v>
      </c>
      <c r="BF912" s="152" t="n">
        <f aca="false">IF($U$912="snížená",$N$912,0)</f>
        <v>0</v>
      </c>
      <c r="BG912" s="152" t="n">
        <f aca="false">IF($U$912="zákl. přenesená",$N$912,0)</f>
        <v>0</v>
      </c>
      <c r="BH912" s="152" t="n">
        <f aca="false">IF($U$912="sníž. přenesená",$N$912,0)</f>
        <v>0</v>
      </c>
      <c r="BI912" s="152" t="n">
        <f aca="false">IF($U$912="nulová",$N$912,0)</f>
        <v>0</v>
      </c>
      <c r="BJ912" s="102" t="s">
        <v>72</v>
      </c>
      <c r="BK912" s="152" t="n">
        <f aca="false">ROUND($L$912*$K$912,2)</f>
        <v>0</v>
      </c>
      <c r="BL912" s="102" t="s">
        <v>344</v>
      </c>
      <c r="BM912" s="102" t="s">
        <v>1129</v>
      </c>
    </row>
    <row r="913" s="13" customFormat="true" ht="16.5" hidden="false" customHeight="true" outlineLevel="0" collapsed="false">
      <c r="B913" s="32"/>
      <c r="F913" s="153" t="s">
        <v>1130</v>
      </c>
      <c r="G913" s="153"/>
      <c r="H913" s="153"/>
      <c r="I913" s="153"/>
      <c r="J913" s="153"/>
      <c r="K913" s="153"/>
      <c r="L913" s="153"/>
      <c r="M913" s="153"/>
      <c r="N913" s="153"/>
      <c r="O913" s="153"/>
      <c r="P913" s="153"/>
      <c r="Q913" s="153"/>
      <c r="R913" s="153"/>
      <c r="S913" s="32"/>
      <c r="T913" s="154"/>
      <c r="AA913" s="64"/>
      <c r="AT913" s="13" t="s">
        <v>242</v>
      </c>
      <c r="AU913" s="13" t="s">
        <v>74</v>
      </c>
    </row>
    <row r="914" s="13" customFormat="true" ht="15.75" hidden="false" customHeight="true" outlineLevel="0" collapsed="false">
      <c r="B914" s="155"/>
      <c r="E914" s="156"/>
      <c r="F914" s="157" t="s">
        <v>869</v>
      </c>
      <c r="G914" s="157"/>
      <c r="H914" s="157"/>
      <c r="I914" s="157"/>
      <c r="K914" s="156"/>
      <c r="S914" s="155"/>
      <c r="T914" s="158"/>
      <c r="AA914" s="159"/>
      <c r="AT914" s="156" t="s">
        <v>244</v>
      </c>
      <c r="AU914" s="156" t="s">
        <v>74</v>
      </c>
      <c r="AV914" s="156" t="s">
        <v>72</v>
      </c>
      <c r="AW914" s="156" t="s">
        <v>195</v>
      </c>
      <c r="AX914" s="156" t="s">
        <v>64</v>
      </c>
      <c r="AY914" s="156" t="s">
        <v>234</v>
      </c>
    </row>
    <row r="915" s="13" customFormat="true" ht="15.75" hidden="false" customHeight="true" outlineLevel="0" collapsed="false">
      <c r="B915" s="160"/>
      <c r="E915" s="161"/>
      <c r="F915" s="162" t="s">
        <v>1131</v>
      </c>
      <c r="G915" s="162"/>
      <c r="H915" s="162"/>
      <c r="I915" s="162"/>
      <c r="K915" s="163" t="n">
        <v>105.66</v>
      </c>
      <c r="S915" s="160"/>
      <c r="T915" s="164"/>
      <c r="AA915" s="165"/>
      <c r="AT915" s="161" t="s">
        <v>244</v>
      </c>
      <c r="AU915" s="161" t="s">
        <v>74</v>
      </c>
      <c r="AV915" s="161" t="s">
        <v>74</v>
      </c>
      <c r="AW915" s="161" t="s">
        <v>195</v>
      </c>
      <c r="AX915" s="161" t="s">
        <v>64</v>
      </c>
      <c r="AY915" s="161" t="s">
        <v>234</v>
      </c>
    </row>
    <row r="916" s="13" customFormat="true" ht="15.75" hidden="false" customHeight="true" outlineLevel="0" collapsed="false">
      <c r="B916" s="160"/>
      <c r="E916" s="161"/>
      <c r="F916" s="162" t="s">
        <v>1132</v>
      </c>
      <c r="G916" s="162"/>
      <c r="H916" s="162"/>
      <c r="I916" s="162"/>
      <c r="K916" s="163" t="n">
        <v>49</v>
      </c>
      <c r="S916" s="160"/>
      <c r="T916" s="164"/>
      <c r="AA916" s="165"/>
      <c r="AT916" s="161" t="s">
        <v>244</v>
      </c>
      <c r="AU916" s="161" t="s">
        <v>74</v>
      </c>
      <c r="AV916" s="161" t="s">
        <v>74</v>
      </c>
      <c r="AW916" s="161" t="s">
        <v>195</v>
      </c>
      <c r="AX916" s="161" t="s">
        <v>64</v>
      </c>
      <c r="AY916" s="161" t="s">
        <v>234</v>
      </c>
    </row>
    <row r="917" s="13" customFormat="true" ht="15.75" hidden="false" customHeight="true" outlineLevel="0" collapsed="false">
      <c r="B917" s="172"/>
      <c r="E917" s="173" t="s">
        <v>186</v>
      </c>
      <c r="F917" s="174" t="s">
        <v>257</v>
      </c>
      <c r="G917" s="174"/>
      <c r="H917" s="174"/>
      <c r="I917" s="174"/>
      <c r="K917" s="175" t="n">
        <v>154.66</v>
      </c>
      <c r="S917" s="172"/>
      <c r="T917" s="176"/>
      <c r="AA917" s="177"/>
      <c r="AT917" s="173" t="s">
        <v>244</v>
      </c>
      <c r="AU917" s="173" t="s">
        <v>74</v>
      </c>
      <c r="AV917" s="173" t="s">
        <v>258</v>
      </c>
      <c r="AW917" s="173" t="s">
        <v>195</v>
      </c>
      <c r="AX917" s="173" t="s">
        <v>64</v>
      </c>
      <c r="AY917" s="173" t="s">
        <v>234</v>
      </c>
    </row>
    <row r="918" s="13" customFormat="true" ht="15.75" hidden="false" customHeight="true" outlineLevel="0" collapsed="false">
      <c r="B918" s="160"/>
      <c r="E918" s="161"/>
      <c r="F918" s="162" t="s">
        <v>186</v>
      </c>
      <c r="G918" s="162"/>
      <c r="H918" s="162"/>
      <c r="I918" s="162"/>
      <c r="K918" s="163" t="n">
        <v>154.66</v>
      </c>
      <c r="S918" s="160"/>
      <c r="T918" s="164"/>
      <c r="AA918" s="165"/>
      <c r="AT918" s="161" t="s">
        <v>244</v>
      </c>
      <c r="AU918" s="161" t="s">
        <v>74</v>
      </c>
      <c r="AV918" s="161" t="s">
        <v>74</v>
      </c>
      <c r="AW918" s="161" t="s">
        <v>195</v>
      </c>
      <c r="AX918" s="161" t="s">
        <v>64</v>
      </c>
      <c r="AY918" s="161" t="s">
        <v>234</v>
      </c>
    </row>
    <row r="919" s="13" customFormat="true" ht="15.75" hidden="false" customHeight="true" outlineLevel="0" collapsed="false">
      <c r="B919" s="166"/>
      <c r="E919" s="167"/>
      <c r="F919" s="168" t="s">
        <v>247</v>
      </c>
      <c r="G919" s="168"/>
      <c r="H919" s="168"/>
      <c r="I919" s="168"/>
      <c r="K919" s="169" t="n">
        <v>309.32</v>
      </c>
      <c r="S919" s="166"/>
      <c r="T919" s="170"/>
      <c r="AA919" s="171"/>
      <c r="AT919" s="167" t="s">
        <v>244</v>
      </c>
      <c r="AU919" s="167" t="s">
        <v>74</v>
      </c>
      <c r="AV919" s="167" t="s">
        <v>239</v>
      </c>
      <c r="AW919" s="167" t="s">
        <v>195</v>
      </c>
      <c r="AX919" s="167" t="s">
        <v>72</v>
      </c>
      <c r="AY919" s="167" t="s">
        <v>234</v>
      </c>
    </row>
    <row r="920" s="13" customFormat="true" ht="27" hidden="false" customHeight="true" outlineLevel="0" collapsed="false">
      <c r="B920" s="32"/>
      <c r="C920" s="178" t="s">
        <v>1133</v>
      </c>
      <c r="D920" s="178" t="s">
        <v>600</v>
      </c>
      <c r="E920" s="179" t="s">
        <v>1134</v>
      </c>
      <c r="F920" s="180" t="s">
        <v>1135</v>
      </c>
      <c r="G920" s="180"/>
      <c r="H920" s="180"/>
      <c r="I920" s="180"/>
      <c r="J920" s="181" t="s">
        <v>238</v>
      </c>
      <c r="K920" s="182" t="n">
        <v>736.966</v>
      </c>
      <c r="L920" s="183"/>
      <c r="M920" s="183"/>
      <c r="N920" s="184" t="n">
        <f aca="false">ROUND($L$920*$K$920,2)</f>
        <v>0</v>
      </c>
      <c r="O920" s="184"/>
      <c r="P920" s="184"/>
      <c r="Q920" s="184"/>
      <c r="R920" s="143"/>
      <c r="S920" s="32"/>
      <c r="T920" s="148"/>
      <c r="U920" s="149" t="s">
        <v>34</v>
      </c>
      <c r="X920" s="150" t="n">
        <v>0.0045</v>
      </c>
      <c r="Y920" s="150" t="n">
        <f aca="false">$X$920*$K$920</f>
        <v>3.316347</v>
      </c>
      <c r="Z920" s="150" t="n">
        <v>0</v>
      </c>
      <c r="AA920" s="151" t="n">
        <f aca="false">$Z$920*$K$920</f>
        <v>0</v>
      </c>
      <c r="AR920" s="102" t="s">
        <v>464</v>
      </c>
      <c r="AT920" s="102" t="s">
        <v>600</v>
      </c>
      <c r="AU920" s="102" t="s">
        <v>74</v>
      </c>
      <c r="AY920" s="13" t="s">
        <v>234</v>
      </c>
      <c r="BE920" s="152" t="n">
        <f aca="false">IF($U$920="základní",$N$920,0)</f>
        <v>0</v>
      </c>
      <c r="BF920" s="152" t="n">
        <f aca="false">IF($U$920="snížená",$N$920,0)</f>
        <v>0</v>
      </c>
      <c r="BG920" s="152" t="n">
        <f aca="false">IF($U$920="zákl. přenesená",$N$920,0)</f>
        <v>0</v>
      </c>
      <c r="BH920" s="152" t="n">
        <f aca="false">IF($U$920="sníž. přenesená",$N$920,0)</f>
        <v>0</v>
      </c>
      <c r="BI920" s="152" t="n">
        <f aca="false">IF($U$920="nulová",$N$920,0)</f>
        <v>0</v>
      </c>
      <c r="BJ920" s="102" t="s">
        <v>72</v>
      </c>
      <c r="BK920" s="152" t="n">
        <f aca="false">ROUND($L$920*$K$920,2)</f>
        <v>0</v>
      </c>
      <c r="BL920" s="102" t="s">
        <v>344</v>
      </c>
      <c r="BM920" s="102" t="s">
        <v>1136</v>
      </c>
    </row>
    <row r="921" s="13" customFormat="true" ht="27" hidden="false" customHeight="true" outlineLevel="0" collapsed="false">
      <c r="B921" s="32"/>
      <c r="F921" s="153" t="s">
        <v>1137</v>
      </c>
      <c r="G921" s="153"/>
      <c r="H921" s="153"/>
      <c r="I921" s="153"/>
      <c r="J921" s="153"/>
      <c r="K921" s="153"/>
      <c r="L921" s="153"/>
      <c r="M921" s="153"/>
      <c r="N921" s="153"/>
      <c r="O921" s="153"/>
      <c r="P921" s="153"/>
      <c r="Q921" s="153"/>
      <c r="R921" s="153"/>
      <c r="S921" s="32"/>
      <c r="T921" s="154"/>
      <c r="AA921" s="64"/>
      <c r="AT921" s="13" t="s">
        <v>242</v>
      </c>
      <c r="AU921" s="13" t="s">
        <v>74</v>
      </c>
    </row>
    <row r="922" s="13" customFormat="true" ht="15.75" hidden="false" customHeight="true" outlineLevel="0" collapsed="false">
      <c r="B922" s="160"/>
      <c r="E922" s="161"/>
      <c r="F922" s="162" t="s">
        <v>1138</v>
      </c>
      <c r="G922" s="162"/>
      <c r="H922" s="162"/>
      <c r="I922" s="162"/>
      <c r="K922" s="163" t="n">
        <v>736.966</v>
      </c>
      <c r="S922" s="160"/>
      <c r="T922" s="164"/>
      <c r="AA922" s="165"/>
      <c r="AT922" s="161" t="s">
        <v>244</v>
      </c>
      <c r="AU922" s="161" t="s">
        <v>74</v>
      </c>
      <c r="AV922" s="161" t="s">
        <v>74</v>
      </c>
      <c r="AW922" s="161" t="s">
        <v>195</v>
      </c>
      <c r="AX922" s="161" t="s">
        <v>64</v>
      </c>
      <c r="AY922" s="161" t="s">
        <v>234</v>
      </c>
    </row>
    <row r="923" s="13" customFormat="true" ht="15.75" hidden="false" customHeight="true" outlineLevel="0" collapsed="false">
      <c r="B923" s="166"/>
      <c r="E923" s="167"/>
      <c r="F923" s="168" t="s">
        <v>247</v>
      </c>
      <c r="G923" s="168"/>
      <c r="H923" s="168"/>
      <c r="I923" s="168"/>
      <c r="K923" s="169" t="n">
        <v>736.966</v>
      </c>
      <c r="S923" s="166"/>
      <c r="T923" s="170"/>
      <c r="AA923" s="171"/>
      <c r="AT923" s="167" t="s">
        <v>244</v>
      </c>
      <c r="AU923" s="167" t="s">
        <v>74</v>
      </c>
      <c r="AV923" s="167" t="s">
        <v>239</v>
      </c>
      <c r="AW923" s="167" t="s">
        <v>195</v>
      </c>
      <c r="AX923" s="167" t="s">
        <v>72</v>
      </c>
      <c r="AY923" s="167" t="s">
        <v>234</v>
      </c>
    </row>
    <row r="924" s="13" customFormat="true" ht="27" hidden="false" customHeight="true" outlineLevel="0" collapsed="false">
      <c r="B924" s="32"/>
      <c r="C924" s="178" t="s">
        <v>1139</v>
      </c>
      <c r="D924" s="178" t="s">
        <v>600</v>
      </c>
      <c r="E924" s="179" t="s">
        <v>1140</v>
      </c>
      <c r="F924" s="180" t="s">
        <v>1141</v>
      </c>
      <c r="G924" s="180"/>
      <c r="H924" s="180"/>
      <c r="I924" s="180"/>
      <c r="J924" s="181" t="s">
        <v>238</v>
      </c>
      <c r="K924" s="182" t="n">
        <v>798.144</v>
      </c>
      <c r="L924" s="183"/>
      <c r="M924" s="183"/>
      <c r="N924" s="184" t="n">
        <f aca="false">ROUND($L$924*$K$924,2)</f>
        <v>0</v>
      </c>
      <c r="O924" s="184"/>
      <c r="P924" s="184"/>
      <c r="Q924" s="184"/>
      <c r="R924" s="143"/>
      <c r="S924" s="32"/>
      <c r="T924" s="148"/>
      <c r="U924" s="149" t="s">
        <v>34</v>
      </c>
      <c r="X924" s="150" t="n">
        <v>0.0069</v>
      </c>
      <c r="Y924" s="150" t="n">
        <f aca="false">$X$924*$K$924</f>
        <v>5.5071936</v>
      </c>
      <c r="Z924" s="150" t="n">
        <v>0</v>
      </c>
      <c r="AA924" s="151" t="n">
        <f aca="false">$Z$924*$K$924</f>
        <v>0</v>
      </c>
      <c r="AR924" s="102" t="s">
        <v>464</v>
      </c>
      <c r="AT924" s="102" t="s">
        <v>600</v>
      </c>
      <c r="AU924" s="102" t="s">
        <v>74</v>
      </c>
      <c r="AY924" s="13" t="s">
        <v>234</v>
      </c>
      <c r="BE924" s="152" t="n">
        <f aca="false">IF($U$924="základní",$N$924,0)</f>
        <v>0</v>
      </c>
      <c r="BF924" s="152" t="n">
        <f aca="false">IF($U$924="snížená",$N$924,0)</f>
        <v>0</v>
      </c>
      <c r="BG924" s="152" t="n">
        <f aca="false">IF($U$924="zákl. přenesená",$N$924,0)</f>
        <v>0</v>
      </c>
      <c r="BH924" s="152" t="n">
        <f aca="false">IF($U$924="sníž. přenesená",$N$924,0)</f>
        <v>0</v>
      </c>
      <c r="BI924" s="152" t="n">
        <f aca="false">IF($U$924="nulová",$N$924,0)</f>
        <v>0</v>
      </c>
      <c r="BJ924" s="102" t="s">
        <v>72</v>
      </c>
      <c r="BK924" s="152" t="n">
        <f aca="false">ROUND($L$924*$K$924,2)</f>
        <v>0</v>
      </c>
      <c r="BL924" s="102" t="s">
        <v>344</v>
      </c>
      <c r="BM924" s="102" t="s">
        <v>1142</v>
      </c>
    </row>
    <row r="925" s="13" customFormat="true" ht="27" hidden="false" customHeight="true" outlineLevel="0" collapsed="false">
      <c r="B925" s="32"/>
      <c r="F925" s="153" t="s">
        <v>1076</v>
      </c>
      <c r="G925" s="153"/>
      <c r="H925" s="153"/>
      <c r="I925" s="153"/>
      <c r="J925" s="153"/>
      <c r="K925" s="153"/>
      <c r="L925" s="153"/>
      <c r="M925" s="153"/>
      <c r="N925" s="153"/>
      <c r="O925" s="153"/>
      <c r="P925" s="153"/>
      <c r="Q925" s="153"/>
      <c r="R925" s="153"/>
      <c r="S925" s="32"/>
      <c r="T925" s="154"/>
      <c r="AA925" s="64"/>
      <c r="AT925" s="13" t="s">
        <v>242</v>
      </c>
      <c r="AU925" s="13" t="s">
        <v>74</v>
      </c>
    </row>
    <row r="926" s="13" customFormat="true" ht="15.75" hidden="false" customHeight="true" outlineLevel="0" collapsed="false">
      <c r="B926" s="160"/>
      <c r="E926" s="161"/>
      <c r="F926" s="162" t="s">
        <v>1143</v>
      </c>
      <c r="G926" s="162"/>
      <c r="H926" s="162"/>
      <c r="I926" s="162"/>
      <c r="K926" s="163" t="n">
        <v>798.1437</v>
      </c>
      <c r="S926" s="160"/>
      <c r="T926" s="164"/>
      <c r="AA926" s="165"/>
      <c r="AT926" s="161" t="s">
        <v>244</v>
      </c>
      <c r="AU926" s="161" t="s">
        <v>74</v>
      </c>
      <c r="AV926" s="161" t="s">
        <v>74</v>
      </c>
      <c r="AW926" s="161" t="s">
        <v>195</v>
      </c>
      <c r="AX926" s="161" t="s">
        <v>64</v>
      </c>
      <c r="AY926" s="161" t="s">
        <v>234</v>
      </c>
    </row>
    <row r="927" s="13" customFormat="true" ht="15.75" hidden="false" customHeight="true" outlineLevel="0" collapsed="false">
      <c r="B927" s="166"/>
      <c r="E927" s="167"/>
      <c r="F927" s="168" t="s">
        <v>247</v>
      </c>
      <c r="G927" s="168"/>
      <c r="H927" s="168"/>
      <c r="I927" s="168"/>
      <c r="K927" s="169" t="n">
        <v>798.1437</v>
      </c>
      <c r="S927" s="166"/>
      <c r="T927" s="170"/>
      <c r="AA927" s="171"/>
      <c r="AT927" s="167" t="s">
        <v>244</v>
      </c>
      <c r="AU927" s="167" t="s">
        <v>74</v>
      </c>
      <c r="AV927" s="167" t="s">
        <v>239</v>
      </c>
      <c r="AW927" s="167" t="s">
        <v>195</v>
      </c>
      <c r="AX927" s="167" t="s">
        <v>72</v>
      </c>
      <c r="AY927" s="167" t="s">
        <v>234</v>
      </c>
    </row>
    <row r="928" s="13" customFormat="true" ht="15.75" hidden="false" customHeight="true" outlineLevel="0" collapsed="false">
      <c r="B928" s="32"/>
      <c r="C928" s="178" t="s">
        <v>1144</v>
      </c>
      <c r="D928" s="178" t="s">
        <v>600</v>
      </c>
      <c r="E928" s="179" t="s">
        <v>1145</v>
      </c>
      <c r="F928" s="180" t="s">
        <v>1146</v>
      </c>
      <c r="G928" s="180"/>
      <c r="H928" s="180"/>
      <c r="I928" s="180"/>
      <c r="J928" s="181" t="s">
        <v>238</v>
      </c>
      <c r="K928" s="182" t="n">
        <v>790.324</v>
      </c>
      <c r="L928" s="183"/>
      <c r="M928" s="183"/>
      <c r="N928" s="184" t="n">
        <f aca="false">ROUND($L$928*$K$928,2)</f>
        <v>0</v>
      </c>
      <c r="O928" s="184"/>
      <c r="P928" s="184"/>
      <c r="Q928" s="184"/>
      <c r="R928" s="143"/>
      <c r="S928" s="32"/>
      <c r="T928" s="148"/>
      <c r="U928" s="149" t="s">
        <v>34</v>
      </c>
      <c r="X928" s="150" t="n">
        <v>0.002</v>
      </c>
      <c r="Y928" s="150" t="n">
        <f aca="false">$X$928*$K$928</f>
        <v>1.580648</v>
      </c>
      <c r="Z928" s="150" t="n">
        <v>0</v>
      </c>
      <c r="AA928" s="151" t="n">
        <f aca="false">$Z$928*$K$928</f>
        <v>0</v>
      </c>
      <c r="AR928" s="102" t="s">
        <v>464</v>
      </c>
      <c r="AT928" s="102" t="s">
        <v>600</v>
      </c>
      <c r="AU928" s="102" t="s">
        <v>74</v>
      </c>
      <c r="AY928" s="13" t="s">
        <v>234</v>
      </c>
      <c r="BE928" s="152" t="n">
        <f aca="false">IF($U$928="základní",$N$928,0)</f>
        <v>0</v>
      </c>
      <c r="BF928" s="152" t="n">
        <f aca="false">IF($U$928="snížená",$N$928,0)</f>
        <v>0</v>
      </c>
      <c r="BG928" s="152" t="n">
        <f aca="false">IF($U$928="zákl. přenesená",$N$928,0)</f>
        <v>0</v>
      </c>
      <c r="BH928" s="152" t="n">
        <f aca="false">IF($U$928="sníž. přenesená",$N$928,0)</f>
        <v>0</v>
      </c>
      <c r="BI928" s="152" t="n">
        <f aca="false">IF($U$928="nulová",$N$928,0)</f>
        <v>0</v>
      </c>
      <c r="BJ928" s="102" t="s">
        <v>72</v>
      </c>
      <c r="BK928" s="152" t="n">
        <f aca="false">ROUND($L$928*$K$928,2)</f>
        <v>0</v>
      </c>
      <c r="BL928" s="102" t="s">
        <v>344</v>
      </c>
      <c r="BM928" s="102" t="s">
        <v>1147</v>
      </c>
    </row>
    <row r="929" s="13" customFormat="true" ht="16.5" hidden="false" customHeight="true" outlineLevel="0" collapsed="false">
      <c r="B929" s="32"/>
      <c r="F929" s="153" t="s">
        <v>1148</v>
      </c>
      <c r="G929" s="153"/>
      <c r="H929" s="153"/>
      <c r="I929" s="153"/>
      <c r="J929" s="153"/>
      <c r="K929" s="153"/>
      <c r="L929" s="153"/>
      <c r="M929" s="153"/>
      <c r="N929" s="153"/>
      <c r="O929" s="153"/>
      <c r="P929" s="153"/>
      <c r="Q929" s="153"/>
      <c r="R929" s="153"/>
      <c r="S929" s="32"/>
      <c r="T929" s="154"/>
      <c r="AA929" s="64"/>
      <c r="AT929" s="13" t="s">
        <v>242</v>
      </c>
      <c r="AU929" s="13" t="s">
        <v>74</v>
      </c>
    </row>
    <row r="930" s="13" customFormat="true" ht="15.75" hidden="false" customHeight="true" outlineLevel="0" collapsed="false">
      <c r="B930" s="160"/>
      <c r="E930" s="161"/>
      <c r="F930" s="162" t="s">
        <v>1149</v>
      </c>
      <c r="G930" s="162"/>
      <c r="H930" s="162"/>
      <c r="I930" s="162"/>
      <c r="K930" s="163" t="n">
        <v>790.3237</v>
      </c>
      <c r="S930" s="160"/>
      <c r="T930" s="164"/>
      <c r="AA930" s="165"/>
      <c r="AT930" s="161" t="s">
        <v>244</v>
      </c>
      <c r="AU930" s="161" t="s">
        <v>74</v>
      </c>
      <c r="AV930" s="161" t="s">
        <v>74</v>
      </c>
      <c r="AW930" s="161" t="s">
        <v>195</v>
      </c>
      <c r="AX930" s="161" t="s">
        <v>64</v>
      </c>
      <c r="AY930" s="161" t="s">
        <v>234</v>
      </c>
    </row>
    <row r="931" s="13" customFormat="true" ht="15.75" hidden="false" customHeight="true" outlineLevel="0" collapsed="false">
      <c r="B931" s="166"/>
      <c r="E931" s="167"/>
      <c r="F931" s="168" t="s">
        <v>247</v>
      </c>
      <c r="G931" s="168"/>
      <c r="H931" s="168"/>
      <c r="I931" s="168"/>
      <c r="K931" s="169" t="n">
        <v>790.3237</v>
      </c>
      <c r="S931" s="166"/>
      <c r="T931" s="170"/>
      <c r="AA931" s="171"/>
      <c r="AT931" s="167" t="s">
        <v>244</v>
      </c>
      <c r="AU931" s="167" t="s">
        <v>74</v>
      </c>
      <c r="AV931" s="167" t="s">
        <v>239</v>
      </c>
      <c r="AW931" s="167" t="s">
        <v>195</v>
      </c>
      <c r="AX931" s="167" t="s">
        <v>72</v>
      </c>
      <c r="AY931" s="167" t="s">
        <v>234</v>
      </c>
    </row>
    <row r="932" s="13" customFormat="true" ht="39" hidden="false" customHeight="true" outlineLevel="0" collapsed="false">
      <c r="B932" s="32"/>
      <c r="C932" s="141" t="s">
        <v>1150</v>
      </c>
      <c r="D932" s="141" t="s">
        <v>235</v>
      </c>
      <c r="E932" s="142" t="s">
        <v>1151</v>
      </c>
      <c r="F932" s="143" t="s">
        <v>1152</v>
      </c>
      <c r="G932" s="143"/>
      <c r="H932" s="143"/>
      <c r="I932" s="143"/>
      <c r="J932" s="144" t="s">
        <v>339</v>
      </c>
      <c r="K932" s="145" t="n">
        <v>11</v>
      </c>
      <c r="L932" s="146"/>
      <c r="M932" s="146"/>
      <c r="N932" s="147" t="n">
        <f aca="false">ROUND($L$932*$K$932,2)</f>
        <v>0</v>
      </c>
      <c r="O932" s="147"/>
      <c r="P932" s="147"/>
      <c r="Q932" s="147"/>
      <c r="R932" s="143"/>
      <c r="S932" s="32"/>
      <c r="T932" s="148"/>
      <c r="U932" s="149" t="s">
        <v>34</v>
      </c>
      <c r="X932" s="150" t="n">
        <v>0</v>
      </c>
      <c r="Y932" s="150" t="n">
        <f aca="false">$X$932*$K$932</f>
        <v>0</v>
      </c>
      <c r="Z932" s="150" t="n">
        <v>0</v>
      </c>
      <c r="AA932" s="151" t="n">
        <f aca="false">$Z$932*$K$932</f>
        <v>0</v>
      </c>
      <c r="AR932" s="102" t="s">
        <v>344</v>
      </c>
      <c r="AT932" s="102" t="s">
        <v>235</v>
      </c>
      <c r="AU932" s="102" t="s">
        <v>74</v>
      </c>
      <c r="AY932" s="13" t="s">
        <v>234</v>
      </c>
      <c r="BE932" s="152" t="n">
        <f aca="false">IF($U$932="základní",$N$932,0)</f>
        <v>0</v>
      </c>
      <c r="BF932" s="152" t="n">
        <f aca="false">IF($U$932="snížená",$N$932,0)</f>
        <v>0</v>
      </c>
      <c r="BG932" s="152" t="n">
        <f aca="false">IF($U$932="zákl. přenesená",$N$932,0)</f>
        <v>0</v>
      </c>
      <c r="BH932" s="152" t="n">
        <f aca="false">IF($U$932="sníž. přenesená",$N$932,0)</f>
        <v>0</v>
      </c>
      <c r="BI932" s="152" t="n">
        <f aca="false">IF($U$932="nulová",$N$932,0)</f>
        <v>0</v>
      </c>
      <c r="BJ932" s="102" t="s">
        <v>72</v>
      </c>
      <c r="BK932" s="152" t="n">
        <f aca="false">ROUND($L$932*$K$932,2)</f>
        <v>0</v>
      </c>
      <c r="BL932" s="102" t="s">
        <v>344</v>
      </c>
      <c r="BM932" s="102" t="s">
        <v>1153</v>
      </c>
    </row>
    <row r="933" s="13" customFormat="true" ht="16.5" hidden="false" customHeight="true" outlineLevel="0" collapsed="false">
      <c r="B933" s="32"/>
      <c r="F933" s="153" t="s">
        <v>1152</v>
      </c>
      <c r="G933" s="153"/>
      <c r="H933" s="153"/>
      <c r="I933" s="153"/>
      <c r="J933" s="153"/>
      <c r="K933" s="153"/>
      <c r="L933" s="153"/>
      <c r="M933" s="153"/>
      <c r="N933" s="153"/>
      <c r="O933" s="153"/>
      <c r="P933" s="153"/>
      <c r="Q933" s="153"/>
      <c r="R933" s="153"/>
      <c r="S933" s="32"/>
      <c r="T933" s="154"/>
      <c r="AA933" s="64"/>
      <c r="AT933" s="13" t="s">
        <v>242</v>
      </c>
      <c r="AU933" s="13" t="s">
        <v>74</v>
      </c>
    </row>
    <row r="934" s="13" customFormat="true" ht="16.5" hidden="false" customHeight="true" outlineLevel="0" collapsed="false">
      <c r="B934" s="32"/>
      <c r="F934" s="157" t="s">
        <v>1154</v>
      </c>
      <c r="G934" s="157"/>
      <c r="H934" s="157"/>
      <c r="I934" s="157"/>
      <c r="S934" s="32"/>
      <c r="T934" s="154"/>
      <c r="AA934" s="64"/>
    </row>
    <row r="935" s="13" customFormat="true" ht="15.75" hidden="false" customHeight="true" outlineLevel="0" collapsed="false">
      <c r="B935" s="160"/>
      <c r="E935" s="161"/>
      <c r="F935" s="162" t="s">
        <v>308</v>
      </c>
      <c r="G935" s="162"/>
      <c r="H935" s="162"/>
      <c r="I935" s="162"/>
      <c r="K935" s="163" t="n">
        <v>11</v>
      </c>
      <c r="S935" s="160"/>
      <c r="T935" s="164"/>
      <c r="AA935" s="165"/>
      <c r="AT935" s="161" t="s">
        <v>244</v>
      </c>
      <c r="AU935" s="161" t="s">
        <v>74</v>
      </c>
      <c r="AV935" s="161" t="s">
        <v>74</v>
      </c>
      <c r="AW935" s="161" t="s">
        <v>195</v>
      </c>
      <c r="AX935" s="161" t="s">
        <v>64</v>
      </c>
      <c r="AY935" s="161" t="s">
        <v>234</v>
      </c>
    </row>
    <row r="936" s="13" customFormat="true" ht="15.75" hidden="false" customHeight="true" outlineLevel="0" collapsed="false">
      <c r="B936" s="166"/>
      <c r="E936" s="167"/>
      <c r="F936" s="168" t="s">
        <v>247</v>
      </c>
      <c r="G936" s="168"/>
      <c r="H936" s="168"/>
      <c r="I936" s="168"/>
      <c r="K936" s="169" t="n">
        <v>11</v>
      </c>
      <c r="S936" s="166"/>
      <c r="T936" s="170"/>
      <c r="AA936" s="171"/>
      <c r="AT936" s="167" t="s">
        <v>244</v>
      </c>
      <c r="AU936" s="167" t="s">
        <v>74</v>
      </c>
      <c r="AV936" s="167" t="s">
        <v>239</v>
      </c>
      <c r="AW936" s="167" t="s">
        <v>195</v>
      </c>
      <c r="AX936" s="167" t="s">
        <v>72</v>
      </c>
      <c r="AY936" s="167" t="s">
        <v>234</v>
      </c>
    </row>
    <row r="937" s="13" customFormat="true" ht="51" hidden="false" customHeight="true" outlineLevel="0" collapsed="false">
      <c r="B937" s="32"/>
      <c r="C937" s="141" t="s">
        <v>1155</v>
      </c>
      <c r="D937" s="141" t="s">
        <v>235</v>
      </c>
      <c r="E937" s="142" t="s">
        <v>1156</v>
      </c>
      <c r="F937" s="143" t="s">
        <v>1157</v>
      </c>
      <c r="G937" s="143"/>
      <c r="H937" s="143"/>
      <c r="I937" s="143"/>
      <c r="J937" s="144" t="s">
        <v>339</v>
      </c>
      <c r="K937" s="145" t="n">
        <v>1</v>
      </c>
      <c r="L937" s="146"/>
      <c r="M937" s="146"/>
      <c r="N937" s="147" t="n">
        <f aca="false">ROUND($L$937*$K$937,2)</f>
        <v>0</v>
      </c>
      <c r="O937" s="147"/>
      <c r="P937" s="147"/>
      <c r="Q937" s="147"/>
      <c r="R937" s="143"/>
      <c r="S937" s="32"/>
      <c r="T937" s="148"/>
      <c r="U937" s="149" t="s">
        <v>34</v>
      </c>
      <c r="X937" s="150" t="n">
        <v>0</v>
      </c>
      <c r="Y937" s="150" t="n">
        <f aca="false">$X$937*$K$937</f>
        <v>0</v>
      </c>
      <c r="Z937" s="150" t="n">
        <v>0</v>
      </c>
      <c r="AA937" s="151" t="n">
        <f aca="false">$Z$937*$K$937</f>
        <v>0</v>
      </c>
      <c r="AR937" s="102" t="s">
        <v>344</v>
      </c>
      <c r="AT937" s="102" t="s">
        <v>235</v>
      </c>
      <c r="AU937" s="102" t="s">
        <v>74</v>
      </c>
      <c r="AY937" s="13" t="s">
        <v>234</v>
      </c>
      <c r="BE937" s="152" t="n">
        <f aca="false">IF($U$937="základní",$N$937,0)</f>
        <v>0</v>
      </c>
      <c r="BF937" s="152" t="n">
        <f aca="false">IF($U$937="snížená",$N$937,0)</f>
        <v>0</v>
      </c>
      <c r="BG937" s="152" t="n">
        <f aca="false">IF($U$937="zákl. přenesená",$N$937,0)</f>
        <v>0</v>
      </c>
      <c r="BH937" s="152" t="n">
        <f aca="false">IF($U$937="sníž. přenesená",$N$937,0)</f>
        <v>0</v>
      </c>
      <c r="BI937" s="152" t="n">
        <f aca="false">IF($U$937="nulová",$N$937,0)</f>
        <v>0</v>
      </c>
      <c r="BJ937" s="102" t="s">
        <v>72</v>
      </c>
      <c r="BK937" s="152" t="n">
        <f aca="false">ROUND($L$937*$K$937,2)</f>
        <v>0</v>
      </c>
      <c r="BL937" s="102" t="s">
        <v>344</v>
      </c>
      <c r="BM937" s="102" t="s">
        <v>1158</v>
      </c>
    </row>
    <row r="938" s="13" customFormat="true" ht="16.5" hidden="false" customHeight="true" outlineLevel="0" collapsed="false">
      <c r="B938" s="32"/>
      <c r="F938" s="153" t="s">
        <v>1157</v>
      </c>
      <c r="G938" s="153"/>
      <c r="H938" s="153"/>
      <c r="I938" s="153"/>
      <c r="J938" s="153"/>
      <c r="K938" s="153"/>
      <c r="L938" s="153"/>
      <c r="M938" s="153"/>
      <c r="N938" s="153"/>
      <c r="O938" s="153"/>
      <c r="P938" s="153"/>
      <c r="Q938" s="153"/>
      <c r="R938" s="153"/>
      <c r="S938" s="32"/>
      <c r="T938" s="154"/>
      <c r="AA938" s="64"/>
      <c r="AT938" s="13" t="s">
        <v>242</v>
      </c>
      <c r="AU938" s="13" t="s">
        <v>74</v>
      </c>
    </row>
    <row r="939" s="13" customFormat="true" ht="16.5" hidden="false" customHeight="true" outlineLevel="0" collapsed="false">
      <c r="B939" s="32"/>
      <c r="F939" s="157" t="s">
        <v>1154</v>
      </c>
      <c r="G939" s="157"/>
      <c r="H939" s="157"/>
      <c r="I939" s="157"/>
      <c r="S939" s="32"/>
      <c r="T939" s="154"/>
      <c r="AA939" s="64"/>
    </row>
    <row r="940" s="13" customFormat="true" ht="15.75" hidden="false" customHeight="true" outlineLevel="0" collapsed="false">
      <c r="B940" s="160"/>
      <c r="E940" s="161"/>
      <c r="F940" s="162" t="s">
        <v>72</v>
      </c>
      <c r="G940" s="162"/>
      <c r="H940" s="162"/>
      <c r="I940" s="162"/>
      <c r="K940" s="163" t="n">
        <v>1</v>
      </c>
      <c r="S940" s="160"/>
      <c r="T940" s="164"/>
      <c r="AA940" s="165"/>
      <c r="AT940" s="161" t="s">
        <v>244</v>
      </c>
      <c r="AU940" s="161" t="s">
        <v>74</v>
      </c>
      <c r="AV940" s="161" t="s">
        <v>74</v>
      </c>
      <c r="AW940" s="161" t="s">
        <v>195</v>
      </c>
      <c r="AX940" s="161" t="s">
        <v>64</v>
      </c>
      <c r="AY940" s="161" t="s">
        <v>234</v>
      </c>
    </row>
    <row r="941" s="13" customFormat="true" ht="15.75" hidden="false" customHeight="true" outlineLevel="0" collapsed="false">
      <c r="B941" s="166"/>
      <c r="E941" s="167"/>
      <c r="F941" s="168" t="s">
        <v>247</v>
      </c>
      <c r="G941" s="168"/>
      <c r="H941" s="168"/>
      <c r="I941" s="168"/>
      <c r="K941" s="169" t="n">
        <v>1</v>
      </c>
      <c r="S941" s="166"/>
      <c r="T941" s="170"/>
      <c r="AA941" s="171"/>
      <c r="AT941" s="167" t="s">
        <v>244</v>
      </c>
      <c r="AU941" s="167" t="s">
        <v>74</v>
      </c>
      <c r="AV941" s="167" t="s">
        <v>239</v>
      </c>
      <c r="AW941" s="167" t="s">
        <v>195</v>
      </c>
      <c r="AX941" s="167" t="s">
        <v>72</v>
      </c>
      <c r="AY941" s="167" t="s">
        <v>234</v>
      </c>
    </row>
    <row r="942" s="13" customFormat="true" ht="39" hidden="false" customHeight="true" outlineLevel="0" collapsed="false">
      <c r="B942" s="32"/>
      <c r="C942" s="141" t="s">
        <v>1159</v>
      </c>
      <c r="D942" s="141" t="s">
        <v>235</v>
      </c>
      <c r="E942" s="142" t="s">
        <v>1160</v>
      </c>
      <c r="F942" s="143" t="s">
        <v>1161</v>
      </c>
      <c r="G942" s="143"/>
      <c r="H942" s="143"/>
      <c r="I942" s="143"/>
      <c r="J942" s="144" t="s">
        <v>339</v>
      </c>
      <c r="K942" s="145" t="n">
        <v>4</v>
      </c>
      <c r="L942" s="146"/>
      <c r="M942" s="146"/>
      <c r="N942" s="147" t="n">
        <f aca="false">ROUND($L$942*$K$942,2)</f>
        <v>0</v>
      </c>
      <c r="O942" s="147"/>
      <c r="P942" s="147"/>
      <c r="Q942" s="147"/>
      <c r="R942" s="143"/>
      <c r="S942" s="32"/>
      <c r="T942" s="148"/>
      <c r="U942" s="149" t="s">
        <v>34</v>
      </c>
      <c r="X942" s="150" t="n">
        <v>0</v>
      </c>
      <c r="Y942" s="150" t="n">
        <f aca="false">$X$942*$K$942</f>
        <v>0</v>
      </c>
      <c r="Z942" s="150" t="n">
        <v>0</v>
      </c>
      <c r="AA942" s="151" t="n">
        <f aca="false">$Z$942*$K$942</f>
        <v>0</v>
      </c>
      <c r="AR942" s="102" t="s">
        <v>344</v>
      </c>
      <c r="AT942" s="102" t="s">
        <v>235</v>
      </c>
      <c r="AU942" s="102" t="s">
        <v>74</v>
      </c>
      <c r="AY942" s="13" t="s">
        <v>234</v>
      </c>
      <c r="BE942" s="152" t="n">
        <f aca="false">IF($U$942="základní",$N$942,0)</f>
        <v>0</v>
      </c>
      <c r="BF942" s="152" t="n">
        <f aca="false">IF($U$942="snížená",$N$942,0)</f>
        <v>0</v>
      </c>
      <c r="BG942" s="152" t="n">
        <f aca="false">IF($U$942="zákl. přenesená",$N$942,0)</f>
        <v>0</v>
      </c>
      <c r="BH942" s="152" t="n">
        <f aca="false">IF($U$942="sníž. přenesená",$N$942,0)</f>
        <v>0</v>
      </c>
      <c r="BI942" s="152" t="n">
        <f aca="false">IF($U$942="nulová",$N$942,0)</f>
        <v>0</v>
      </c>
      <c r="BJ942" s="102" t="s">
        <v>72</v>
      </c>
      <c r="BK942" s="152" t="n">
        <f aca="false">ROUND($L$942*$K$942,2)</f>
        <v>0</v>
      </c>
      <c r="BL942" s="102" t="s">
        <v>344</v>
      </c>
      <c r="BM942" s="102" t="s">
        <v>1162</v>
      </c>
    </row>
    <row r="943" s="13" customFormat="true" ht="16.5" hidden="false" customHeight="true" outlineLevel="0" collapsed="false">
      <c r="B943" s="32"/>
      <c r="F943" s="153" t="s">
        <v>1161</v>
      </c>
      <c r="G943" s="153"/>
      <c r="H943" s="153"/>
      <c r="I943" s="153"/>
      <c r="J943" s="153"/>
      <c r="K943" s="153"/>
      <c r="L943" s="153"/>
      <c r="M943" s="153"/>
      <c r="N943" s="153"/>
      <c r="O943" s="153"/>
      <c r="P943" s="153"/>
      <c r="Q943" s="153"/>
      <c r="R943" s="153"/>
      <c r="S943" s="32"/>
      <c r="T943" s="154"/>
      <c r="AA943" s="64"/>
      <c r="AT943" s="13" t="s">
        <v>242</v>
      </c>
      <c r="AU943" s="13" t="s">
        <v>74</v>
      </c>
    </row>
    <row r="944" s="13" customFormat="true" ht="16.5" hidden="false" customHeight="true" outlineLevel="0" collapsed="false">
      <c r="B944" s="32"/>
      <c r="F944" s="157" t="s">
        <v>1154</v>
      </c>
      <c r="G944" s="157"/>
      <c r="H944" s="157"/>
      <c r="I944" s="157"/>
      <c r="S944" s="32"/>
      <c r="T944" s="154"/>
      <c r="AA944" s="64"/>
    </row>
    <row r="945" s="13" customFormat="true" ht="15.75" hidden="false" customHeight="true" outlineLevel="0" collapsed="false">
      <c r="B945" s="160"/>
      <c r="E945" s="161"/>
      <c r="F945" s="162" t="s">
        <v>239</v>
      </c>
      <c r="G945" s="162"/>
      <c r="H945" s="162"/>
      <c r="I945" s="162"/>
      <c r="K945" s="163" t="n">
        <v>4</v>
      </c>
      <c r="S945" s="160"/>
      <c r="T945" s="164"/>
      <c r="AA945" s="165"/>
      <c r="AT945" s="161" t="s">
        <v>244</v>
      </c>
      <c r="AU945" s="161" t="s">
        <v>74</v>
      </c>
      <c r="AV945" s="161" t="s">
        <v>74</v>
      </c>
      <c r="AW945" s="161" t="s">
        <v>195</v>
      </c>
      <c r="AX945" s="161" t="s">
        <v>64</v>
      </c>
      <c r="AY945" s="161" t="s">
        <v>234</v>
      </c>
    </row>
    <row r="946" s="13" customFormat="true" ht="15.75" hidden="false" customHeight="true" outlineLevel="0" collapsed="false">
      <c r="B946" s="166"/>
      <c r="E946" s="167"/>
      <c r="F946" s="168" t="s">
        <v>247</v>
      </c>
      <c r="G946" s="168"/>
      <c r="H946" s="168"/>
      <c r="I946" s="168"/>
      <c r="K946" s="169" t="n">
        <v>4</v>
      </c>
      <c r="S946" s="166"/>
      <c r="T946" s="170"/>
      <c r="AA946" s="171"/>
      <c r="AT946" s="167" t="s">
        <v>244</v>
      </c>
      <c r="AU946" s="167" t="s">
        <v>74</v>
      </c>
      <c r="AV946" s="167" t="s">
        <v>239</v>
      </c>
      <c r="AW946" s="167" t="s">
        <v>195</v>
      </c>
      <c r="AX946" s="167" t="s">
        <v>72</v>
      </c>
      <c r="AY946" s="167" t="s">
        <v>234</v>
      </c>
    </row>
    <row r="947" s="13" customFormat="true" ht="27" hidden="false" customHeight="true" outlineLevel="0" collapsed="false">
      <c r="B947" s="32"/>
      <c r="C947" s="141" t="s">
        <v>1163</v>
      </c>
      <c r="D947" s="141" t="s">
        <v>235</v>
      </c>
      <c r="E947" s="142" t="s">
        <v>1164</v>
      </c>
      <c r="F947" s="143" t="s">
        <v>1165</v>
      </c>
      <c r="G947" s="143"/>
      <c r="H947" s="143"/>
      <c r="I947" s="143"/>
      <c r="J947" s="144" t="s">
        <v>339</v>
      </c>
      <c r="K947" s="145" t="n">
        <v>1</v>
      </c>
      <c r="L947" s="146"/>
      <c r="M947" s="146"/>
      <c r="N947" s="147" t="n">
        <f aca="false">ROUND($L$947*$K$947,2)</f>
        <v>0</v>
      </c>
      <c r="O947" s="147"/>
      <c r="P947" s="147"/>
      <c r="Q947" s="147"/>
      <c r="R947" s="143"/>
      <c r="S947" s="32"/>
      <c r="T947" s="148"/>
      <c r="U947" s="149" t="s">
        <v>34</v>
      </c>
      <c r="X947" s="150" t="n">
        <v>0</v>
      </c>
      <c r="Y947" s="150" t="n">
        <f aca="false">$X$947*$K$947</f>
        <v>0</v>
      </c>
      <c r="Z947" s="150" t="n">
        <v>0</v>
      </c>
      <c r="AA947" s="151" t="n">
        <f aca="false">$Z$947*$K$947</f>
        <v>0</v>
      </c>
      <c r="AR947" s="102" t="s">
        <v>344</v>
      </c>
      <c r="AT947" s="102" t="s">
        <v>235</v>
      </c>
      <c r="AU947" s="102" t="s">
        <v>74</v>
      </c>
      <c r="AY947" s="13" t="s">
        <v>234</v>
      </c>
      <c r="BE947" s="152" t="n">
        <f aca="false">IF($U$947="základní",$N$947,0)</f>
        <v>0</v>
      </c>
      <c r="BF947" s="152" t="n">
        <f aca="false">IF($U$947="snížená",$N$947,0)</f>
        <v>0</v>
      </c>
      <c r="BG947" s="152" t="n">
        <f aca="false">IF($U$947="zákl. přenesená",$N$947,0)</f>
        <v>0</v>
      </c>
      <c r="BH947" s="152" t="n">
        <f aca="false">IF($U$947="sníž. přenesená",$N$947,0)</f>
        <v>0</v>
      </c>
      <c r="BI947" s="152" t="n">
        <f aca="false">IF($U$947="nulová",$N$947,0)</f>
        <v>0</v>
      </c>
      <c r="BJ947" s="102" t="s">
        <v>72</v>
      </c>
      <c r="BK947" s="152" t="n">
        <f aca="false">ROUND($L$947*$K$947,2)</f>
        <v>0</v>
      </c>
      <c r="BL947" s="102" t="s">
        <v>344</v>
      </c>
      <c r="BM947" s="102" t="s">
        <v>1166</v>
      </c>
    </row>
    <row r="948" s="13" customFormat="true" ht="16.5" hidden="false" customHeight="true" outlineLevel="0" collapsed="false">
      <c r="B948" s="32"/>
      <c r="F948" s="153" t="s">
        <v>1167</v>
      </c>
      <c r="G948" s="153"/>
      <c r="H948" s="153"/>
      <c r="I948" s="153"/>
      <c r="J948" s="153"/>
      <c r="K948" s="153"/>
      <c r="L948" s="153"/>
      <c r="M948" s="153"/>
      <c r="N948" s="153"/>
      <c r="O948" s="153"/>
      <c r="P948" s="153"/>
      <c r="Q948" s="153"/>
      <c r="R948" s="153"/>
      <c r="S948" s="32"/>
      <c r="T948" s="154"/>
      <c r="AA948" s="64"/>
      <c r="AT948" s="13" t="s">
        <v>242</v>
      </c>
      <c r="AU948" s="13" t="s">
        <v>74</v>
      </c>
    </row>
    <row r="949" s="130" customFormat="true" ht="30.75" hidden="false" customHeight="true" outlineLevel="0" collapsed="false">
      <c r="B949" s="131"/>
      <c r="D949" s="139" t="s">
        <v>207</v>
      </c>
      <c r="N949" s="140" t="n">
        <f aca="false">$BK$949</f>
        <v>0</v>
      </c>
      <c r="O949" s="140"/>
      <c r="P949" s="140"/>
      <c r="Q949" s="140"/>
      <c r="S949" s="131"/>
      <c r="T949" s="134"/>
      <c r="W949" s="135" t="n">
        <f aca="false">SUM($W$950:$W$1007)</f>
        <v>0</v>
      </c>
      <c r="Y949" s="135" t="n">
        <f aca="false">SUM($Y$950:$Y$1007)</f>
        <v>4.9066142</v>
      </c>
      <c r="AA949" s="136" t="n">
        <f aca="false">SUM($AA$950:$AA$1007)</f>
        <v>0</v>
      </c>
      <c r="AR949" s="137" t="s">
        <v>74</v>
      </c>
      <c r="AT949" s="137" t="s">
        <v>63</v>
      </c>
      <c r="AU949" s="137" t="s">
        <v>72</v>
      </c>
      <c r="AY949" s="137" t="s">
        <v>234</v>
      </c>
      <c r="BK949" s="138" t="n">
        <f aca="false">SUM($BK$950:$BK$1007)</f>
        <v>0</v>
      </c>
    </row>
    <row r="950" s="13" customFormat="true" ht="27" hidden="false" customHeight="true" outlineLevel="0" collapsed="false">
      <c r="B950" s="32"/>
      <c r="C950" s="141" t="s">
        <v>1168</v>
      </c>
      <c r="D950" s="141" t="s">
        <v>235</v>
      </c>
      <c r="E950" s="142" t="s">
        <v>1169</v>
      </c>
      <c r="F950" s="143" t="s">
        <v>1170</v>
      </c>
      <c r="G950" s="143"/>
      <c r="H950" s="143"/>
      <c r="I950" s="143"/>
      <c r="J950" s="144" t="s">
        <v>238</v>
      </c>
      <c r="K950" s="145" t="n">
        <v>1.56</v>
      </c>
      <c r="L950" s="146"/>
      <c r="M950" s="146"/>
      <c r="N950" s="147" t="n">
        <f aca="false">ROUND($L$950*$K$950,2)</f>
        <v>0</v>
      </c>
      <c r="O950" s="147"/>
      <c r="P950" s="147"/>
      <c r="Q950" s="147"/>
      <c r="R950" s="143"/>
      <c r="S950" s="32"/>
      <c r="T950" s="148"/>
      <c r="U950" s="149" t="s">
        <v>34</v>
      </c>
      <c r="X950" s="150" t="n">
        <v>0</v>
      </c>
      <c r="Y950" s="150" t="n">
        <f aca="false">$X$950*$K$950</f>
        <v>0</v>
      </c>
      <c r="Z950" s="150" t="n">
        <v>0</v>
      </c>
      <c r="AA950" s="151" t="n">
        <f aca="false">$Z$950*$K$950</f>
        <v>0</v>
      </c>
      <c r="AR950" s="102" t="s">
        <v>344</v>
      </c>
      <c r="AT950" s="102" t="s">
        <v>235</v>
      </c>
      <c r="AU950" s="102" t="s">
        <v>74</v>
      </c>
      <c r="AY950" s="13" t="s">
        <v>234</v>
      </c>
      <c r="BE950" s="152" t="n">
        <f aca="false">IF($U$950="základní",$N$950,0)</f>
        <v>0</v>
      </c>
      <c r="BF950" s="152" t="n">
        <f aca="false">IF($U$950="snížená",$N$950,0)</f>
        <v>0</v>
      </c>
      <c r="BG950" s="152" t="n">
        <f aca="false">IF($U$950="zákl. přenesená",$N$950,0)</f>
        <v>0</v>
      </c>
      <c r="BH950" s="152" t="n">
        <f aca="false">IF($U$950="sníž. přenesená",$N$950,0)</f>
        <v>0</v>
      </c>
      <c r="BI950" s="152" t="n">
        <f aca="false">IF($U$950="nulová",$N$950,0)</f>
        <v>0</v>
      </c>
      <c r="BJ950" s="102" t="s">
        <v>72</v>
      </c>
      <c r="BK950" s="152" t="n">
        <f aca="false">ROUND($L$950*$K$950,2)</f>
        <v>0</v>
      </c>
      <c r="BL950" s="102" t="s">
        <v>344</v>
      </c>
      <c r="BM950" s="102" t="s">
        <v>1171</v>
      </c>
    </row>
    <row r="951" s="13" customFormat="true" ht="16.5" hidden="false" customHeight="true" outlineLevel="0" collapsed="false">
      <c r="B951" s="32"/>
      <c r="F951" s="153" t="s">
        <v>1170</v>
      </c>
      <c r="G951" s="153"/>
      <c r="H951" s="153"/>
      <c r="I951" s="153"/>
      <c r="J951" s="153"/>
      <c r="K951" s="153"/>
      <c r="L951" s="153"/>
      <c r="M951" s="153"/>
      <c r="N951" s="153"/>
      <c r="O951" s="153"/>
      <c r="P951" s="153"/>
      <c r="Q951" s="153"/>
      <c r="R951" s="153"/>
      <c r="S951" s="32"/>
      <c r="T951" s="154"/>
      <c r="AA951" s="64"/>
      <c r="AT951" s="13" t="s">
        <v>242</v>
      </c>
      <c r="AU951" s="13" t="s">
        <v>74</v>
      </c>
    </row>
    <row r="952" s="13" customFormat="true" ht="15.75" hidden="false" customHeight="true" outlineLevel="0" collapsed="false">
      <c r="B952" s="155"/>
      <c r="E952" s="156"/>
      <c r="F952" s="157" t="s">
        <v>1172</v>
      </c>
      <c r="G952" s="157"/>
      <c r="H952" s="157"/>
      <c r="I952" s="157"/>
      <c r="K952" s="156"/>
      <c r="S952" s="155"/>
      <c r="T952" s="158"/>
      <c r="AA952" s="159"/>
      <c r="AT952" s="156" t="s">
        <v>244</v>
      </c>
      <c r="AU952" s="156" t="s">
        <v>74</v>
      </c>
      <c r="AV952" s="156" t="s">
        <v>72</v>
      </c>
      <c r="AW952" s="156" t="s">
        <v>195</v>
      </c>
      <c r="AX952" s="156" t="s">
        <v>64</v>
      </c>
      <c r="AY952" s="156" t="s">
        <v>234</v>
      </c>
    </row>
    <row r="953" s="13" customFormat="true" ht="15.75" hidden="false" customHeight="true" outlineLevel="0" collapsed="false">
      <c r="B953" s="160"/>
      <c r="E953" s="161"/>
      <c r="F953" s="162" t="s">
        <v>925</v>
      </c>
      <c r="G953" s="162"/>
      <c r="H953" s="162"/>
      <c r="I953" s="162"/>
      <c r="K953" s="163" t="n">
        <v>1.56</v>
      </c>
      <c r="S953" s="160"/>
      <c r="T953" s="164"/>
      <c r="AA953" s="165"/>
      <c r="AT953" s="161" t="s">
        <v>244</v>
      </c>
      <c r="AU953" s="161" t="s">
        <v>74</v>
      </c>
      <c r="AV953" s="161" t="s">
        <v>74</v>
      </c>
      <c r="AW953" s="161" t="s">
        <v>195</v>
      </c>
      <c r="AX953" s="161" t="s">
        <v>64</v>
      </c>
      <c r="AY953" s="161" t="s">
        <v>234</v>
      </c>
    </row>
    <row r="954" s="13" customFormat="true" ht="15.75" hidden="false" customHeight="true" outlineLevel="0" collapsed="false">
      <c r="B954" s="172"/>
      <c r="E954" s="173" t="s">
        <v>182</v>
      </c>
      <c r="F954" s="174" t="s">
        <v>257</v>
      </c>
      <c r="G954" s="174"/>
      <c r="H954" s="174"/>
      <c r="I954" s="174"/>
      <c r="K954" s="175" t="n">
        <v>1.56</v>
      </c>
      <c r="S954" s="172"/>
      <c r="T954" s="176"/>
      <c r="AA954" s="177"/>
      <c r="AT954" s="173" t="s">
        <v>244</v>
      </c>
      <c r="AU954" s="173" t="s">
        <v>74</v>
      </c>
      <c r="AV954" s="173" t="s">
        <v>258</v>
      </c>
      <c r="AW954" s="173" t="s">
        <v>195</v>
      </c>
      <c r="AX954" s="173" t="s">
        <v>64</v>
      </c>
      <c r="AY954" s="173" t="s">
        <v>234</v>
      </c>
    </row>
    <row r="955" s="13" customFormat="true" ht="15.75" hidden="false" customHeight="true" outlineLevel="0" collapsed="false">
      <c r="B955" s="166"/>
      <c r="E955" s="167"/>
      <c r="F955" s="168" t="s">
        <v>247</v>
      </c>
      <c r="G955" s="168"/>
      <c r="H955" s="168"/>
      <c r="I955" s="168"/>
      <c r="K955" s="169" t="n">
        <v>1.56</v>
      </c>
      <c r="S955" s="166"/>
      <c r="T955" s="170"/>
      <c r="AA955" s="171"/>
      <c r="AT955" s="167" t="s">
        <v>244</v>
      </c>
      <c r="AU955" s="167" t="s">
        <v>74</v>
      </c>
      <c r="AV955" s="167" t="s">
        <v>239</v>
      </c>
      <c r="AW955" s="167" t="s">
        <v>195</v>
      </c>
      <c r="AX955" s="167" t="s">
        <v>72</v>
      </c>
      <c r="AY955" s="167" t="s">
        <v>234</v>
      </c>
    </row>
    <row r="956" s="13" customFormat="true" ht="15.75" hidden="false" customHeight="true" outlineLevel="0" collapsed="false">
      <c r="B956" s="32"/>
      <c r="C956" s="178" t="s">
        <v>1173</v>
      </c>
      <c r="D956" s="178" t="s">
        <v>600</v>
      </c>
      <c r="E956" s="179" t="s">
        <v>1174</v>
      </c>
      <c r="F956" s="180" t="s">
        <v>1175</v>
      </c>
      <c r="G956" s="180"/>
      <c r="H956" s="180"/>
      <c r="I956" s="180"/>
      <c r="J956" s="181" t="s">
        <v>238</v>
      </c>
      <c r="K956" s="182" t="n">
        <v>1.591</v>
      </c>
      <c r="L956" s="183"/>
      <c r="M956" s="183"/>
      <c r="N956" s="184" t="n">
        <f aca="false">ROUND($L$956*$K$956,2)</f>
        <v>0</v>
      </c>
      <c r="O956" s="184"/>
      <c r="P956" s="184"/>
      <c r="Q956" s="184"/>
      <c r="R956" s="143"/>
      <c r="S956" s="32"/>
      <c r="T956" s="148"/>
      <c r="U956" s="149" t="s">
        <v>34</v>
      </c>
      <c r="X956" s="150" t="n">
        <v>0.0012</v>
      </c>
      <c r="Y956" s="150" t="n">
        <f aca="false">$X$956*$K$956</f>
        <v>0.0019092</v>
      </c>
      <c r="Z956" s="150" t="n">
        <v>0</v>
      </c>
      <c r="AA956" s="151" t="n">
        <f aca="false">$Z$956*$K$956</f>
        <v>0</v>
      </c>
      <c r="AR956" s="102" t="s">
        <v>464</v>
      </c>
      <c r="AT956" s="102" t="s">
        <v>600</v>
      </c>
      <c r="AU956" s="102" t="s">
        <v>74</v>
      </c>
      <c r="AY956" s="13" t="s">
        <v>234</v>
      </c>
      <c r="BE956" s="152" t="n">
        <f aca="false">IF($U$956="základní",$N$956,0)</f>
        <v>0</v>
      </c>
      <c r="BF956" s="152" t="n">
        <f aca="false">IF($U$956="snížená",$N$956,0)</f>
        <v>0</v>
      </c>
      <c r="BG956" s="152" t="n">
        <f aca="false">IF($U$956="zákl. přenesená",$N$956,0)</f>
        <v>0</v>
      </c>
      <c r="BH956" s="152" t="n">
        <f aca="false">IF($U$956="sníž. přenesená",$N$956,0)</f>
        <v>0</v>
      </c>
      <c r="BI956" s="152" t="n">
        <f aca="false">IF($U$956="nulová",$N$956,0)</f>
        <v>0</v>
      </c>
      <c r="BJ956" s="102" t="s">
        <v>72</v>
      </c>
      <c r="BK956" s="152" t="n">
        <f aca="false">ROUND($L$956*$K$956,2)</f>
        <v>0</v>
      </c>
      <c r="BL956" s="102" t="s">
        <v>344</v>
      </c>
      <c r="BM956" s="102" t="s">
        <v>1176</v>
      </c>
    </row>
    <row r="957" s="13" customFormat="true" ht="16.5" hidden="false" customHeight="true" outlineLevel="0" collapsed="false">
      <c r="B957" s="32"/>
      <c r="F957" s="153" t="s">
        <v>1175</v>
      </c>
      <c r="G957" s="153"/>
      <c r="H957" s="153"/>
      <c r="I957" s="153"/>
      <c r="J957" s="153"/>
      <c r="K957" s="153"/>
      <c r="L957" s="153"/>
      <c r="M957" s="153"/>
      <c r="N957" s="153"/>
      <c r="O957" s="153"/>
      <c r="P957" s="153"/>
      <c r="Q957" s="153"/>
      <c r="R957" s="153"/>
      <c r="S957" s="32"/>
      <c r="T957" s="154"/>
      <c r="AA957" s="64"/>
      <c r="AT957" s="13" t="s">
        <v>242</v>
      </c>
      <c r="AU957" s="13" t="s">
        <v>74</v>
      </c>
    </row>
    <row r="958" s="13" customFormat="true" ht="15.75" hidden="false" customHeight="true" outlineLevel="0" collapsed="false">
      <c r="B958" s="160"/>
      <c r="E958" s="161"/>
      <c r="F958" s="162" t="s">
        <v>1177</v>
      </c>
      <c r="G958" s="162"/>
      <c r="H958" s="162"/>
      <c r="I958" s="162"/>
      <c r="K958" s="163" t="n">
        <v>1.5912</v>
      </c>
      <c r="S958" s="160"/>
      <c r="T958" s="164"/>
      <c r="AA958" s="165"/>
      <c r="AT958" s="161" t="s">
        <v>244</v>
      </c>
      <c r="AU958" s="161" t="s">
        <v>74</v>
      </c>
      <c r="AV958" s="161" t="s">
        <v>74</v>
      </c>
      <c r="AW958" s="161" t="s">
        <v>195</v>
      </c>
      <c r="AX958" s="161" t="s">
        <v>64</v>
      </c>
      <c r="AY958" s="161" t="s">
        <v>234</v>
      </c>
    </row>
    <row r="959" s="13" customFormat="true" ht="15.75" hidden="false" customHeight="true" outlineLevel="0" collapsed="false">
      <c r="B959" s="166"/>
      <c r="E959" s="167"/>
      <c r="F959" s="168" t="s">
        <v>247</v>
      </c>
      <c r="G959" s="168"/>
      <c r="H959" s="168"/>
      <c r="I959" s="168"/>
      <c r="K959" s="169" t="n">
        <v>1.5912</v>
      </c>
      <c r="S959" s="166"/>
      <c r="T959" s="170"/>
      <c r="AA959" s="171"/>
      <c r="AT959" s="167" t="s">
        <v>244</v>
      </c>
      <c r="AU959" s="167" t="s">
        <v>74</v>
      </c>
      <c r="AV959" s="167" t="s">
        <v>239</v>
      </c>
      <c r="AW959" s="167" t="s">
        <v>195</v>
      </c>
      <c r="AX959" s="167" t="s">
        <v>72</v>
      </c>
      <c r="AY959" s="167" t="s">
        <v>234</v>
      </c>
    </row>
    <row r="960" s="13" customFormat="true" ht="27" hidden="false" customHeight="true" outlineLevel="0" collapsed="false">
      <c r="B960" s="32"/>
      <c r="C960" s="141" t="s">
        <v>1178</v>
      </c>
      <c r="D960" s="141" t="s">
        <v>235</v>
      </c>
      <c r="E960" s="142" t="s">
        <v>1179</v>
      </c>
      <c r="F960" s="143" t="s">
        <v>1180</v>
      </c>
      <c r="G960" s="143"/>
      <c r="H960" s="143"/>
      <c r="I960" s="143"/>
      <c r="J960" s="144" t="s">
        <v>330</v>
      </c>
      <c r="K960" s="145" t="n">
        <v>10</v>
      </c>
      <c r="L960" s="146"/>
      <c r="M960" s="146"/>
      <c r="N960" s="147" t="n">
        <f aca="false">ROUND($L$960*$K$960,2)</f>
        <v>0</v>
      </c>
      <c r="O960" s="147"/>
      <c r="P960" s="147"/>
      <c r="Q960" s="147"/>
      <c r="R960" s="143"/>
      <c r="S960" s="32"/>
      <c r="T960" s="148"/>
      <c r="U960" s="149" t="s">
        <v>34</v>
      </c>
      <c r="X960" s="150" t="n">
        <v>0</v>
      </c>
      <c r="Y960" s="150" t="n">
        <f aca="false">$X$960*$K$960</f>
        <v>0</v>
      </c>
      <c r="Z960" s="150" t="n">
        <v>0</v>
      </c>
      <c r="AA960" s="151" t="n">
        <f aca="false">$Z$960*$K$960</f>
        <v>0</v>
      </c>
      <c r="AR960" s="102" t="s">
        <v>344</v>
      </c>
      <c r="AT960" s="102" t="s">
        <v>235</v>
      </c>
      <c r="AU960" s="102" t="s">
        <v>74</v>
      </c>
      <c r="AY960" s="13" t="s">
        <v>234</v>
      </c>
      <c r="BE960" s="152" t="n">
        <f aca="false">IF($U$960="základní",$N$960,0)</f>
        <v>0</v>
      </c>
      <c r="BF960" s="152" t="n">
        <f aca="false">IF($U$960="snížená",$N$960,0)</f>
        <v>0</v>
      </c>
      <c r="BG960" s="152" t="n">
        <f aca="false">IF($U$960="zákl. přenesená",$N$960,0)</f>
        <v>0</v>
      </c>
      <c r="BH960" s="152" t="n">
        <f aca="false">IF($U$960="sníž. přenesená",$N$960,0)</f>
        <v>0</v>
      </c>
      <c r="BI960" s="152" t="n">
        <f aca="false">IF($U$960="nulová",$N$960,0)</f>
        <v>0</v>
      </c>
      <c r="BJ960" s="102" t="s">
        <v>72</v>
      </c>
      <c r="BK960" s="152" t="n">
        <f aca="false">ROUND($L$960*$K$960,2)</f>
        <v>0</v>
      </c>
      <c r="BL960" s="102" t="s">
        <v>344</v>
      </c>
      <c r="BM960" s="102" t="s">
        <v>1181</v>
      </c>
    </row>
    <row r="961" s="13" customFormat="true" ht="16.5" hidden="false" customHeight="true" outlineLevel="0" collapsed="false">
      <c r="B961" s="32"/>
      <c r="F961" s="153" t="s">
        <v>1180</v>
      </c>
      <c r="G961" s="153"/>
      <c r="H961" s="153"/>
      <c r="I961" s="153"/>
      <c r="J961" s="153"/>
      <c r="K961" s="153"/>
      <c r="L961" s="153"/>
      <c r="M961" s="153"/>
      <c r="N961" s="153"/>
      <c r="O961" s="153"/>
      <c r="P961" s="153"/>
      <c r="Q961" s="153"/>
      <c r="R961" s="153"/>
      <c r="S961" s="32"/>
      <c r="T961" s="154"/>
      <c r="AA961" s="64"/>
      <c r="AT961" s="13" t="s">
        <v>242</v>
      </c>
      <c r="AU961" s="13" t="s">
        <v>74</v>
      </c>
    </row>
    <row r="962" s="13" customFormat="true" ht="15.75" hidden="false" customHeight="true" outlineLevel="0" collapsed="false">
      <c r="B962" s="155"/>
      <c r="E962" s="156"/>
      <c r="F962" s="157" t="s">
        <v>1182</v>
      </c>
      <c r="G962" s="157"/>
      <c r="H962" s="157"/>
      <c r="I962" s="157"/>
      <c r="K962" s="156"/>
      <c r="S962" s="155"/>
      <c r="T962" s="158"/>
      <c r="AA962" s="159"/>
      <c r="AT962" s="156" t="s">
        <v>244</v>
      </c>
      <c r="AU962" s="156" t="s">
        <v>74</v>
      </c>
      <c r="AV962" s="156" t="s">
        <v>72</v>
      </c>
      <c r="AW962" s="156" t="s">
        <v>195</v>
      </c>
      <c r="AX962" s="156" t="s">
        <v>64</v>
      </c>
      <c r="AY962" s="156" t="s">
        <v>234</v>
      </c>
    </row>
    <row r="963" s="13" customFormat="true" ht="15.75" hidden="false" customHeight="true" outlineLevel="0" collapsed="false">
      <c r="B963" s="160"/>
      <c r="E963" s="161"/>
      <c r="F963" s="162" t="s">
        <v>1183</v>
      </c>
      <c r="G963" s="162"/>
      <c r="H963" s="162"/>
      <c r="I963" s="162"/>
      <c r="K963" s="163" t="n">
        <v>10</v>
      </c>
      <c r="S963" s="160"/>
      <c r="T963" s="164"/>
      <c r="AA963" s="165"/>
      <c r="AT963" s="161" t="s">
        <v>244</v>
      </c>
      <c r="AU963" s="161" t="s">
        <v>74</v>
      </c>
      <c r="AV963" s="161" t="s">
        <v>74</v>
      </c>
      <c r="AW963" s="161" t="s">
        <v>195</v>
      </c>
      <c r="AX963" s="161" t="s">
        <v>64</v>
      </c>
      <c r="AY963" s="161" t="s">
        <v>234</v>
      </c>
    </row>
    <row r="964" s="13" customFormat="true" ht="15.75" hidden="false" customHeight="true" outlineLevel="0" collapsed="false">
      <c r="B964" s="172"/>
      <c r="E964" s="173" t="s">
        <v>139</v>
      </c>
      <c r="F964" s="174" t="s">
        <v>257</v>
      </c>
      <c r="G964" s="174"/>
      <c r="H964" s="174"/>
      <c r="I964" s="174"/>
      <c r="K964" s="175" t="n">
        <v>10</v>
      </c>
      <c r="S964" s="172"/>
      <c r="T964" s="176"/>
      <c r="AA964" s="177"/>
      <c r="AT964" s="173" t="s">
        <v>244</v>
      </c>
      <c r="AU964" s="173" t="s">
        <v>74</v>
      </c>
      <c r="AV964" s="173" t="s">
        <v>258</v>
      </c>
      <c r="AW964" s="173" t="s">
        <v>195</v>
      </c>
      <c r="AX964" s="173" t="s">
        <v>64</v>
      </c>
      <c r="AY964" s="173" t="s">
        <v>234</v>
      </c>
    </row>
    <row r="965" s="13" customFormat="true" ht="15.75" hidden="false" customHeight="true" outlineLevel="0" collapsed="false">
      <c r="B965" s="166"/>
      <c r="E965" s="167"/>
      <c r="F965" s="168" t="s">
        <v>247</v>
      </c>
      <c r="G965" s="168"/>
      <c r="H965" s="168"/>
      <c r="I965" s="168"/>
      <c r="K965" s="169" t="n">
        <v>10</v>
      </c>
      <c r="S965" s="166"/>
      <c r="T965" s="170"/>
      <c r="AA965" s="171"/>
      <c r="AT965" s="167" t="s">
        <v>244</v>
      </c>
      <c r="AU965" s="167" t="s">
        <v>74</v>
      </c>
      <c r="AV965" s="167" t="s">
        <v>239</v>
      </c>
      <c r="AW965" s="167" t="s">
        <v>195</v>
      </c>
      <c r="AX965" s="167" t="s">
        <v>72</v>
      </c>
      <c r="AY965" s="167" t="s">
        <v>234</v>
      </c>
    </row>
    <row r="966" s="13" customFormat="true" ht="15.75" hidden="false" customHeight="true" outlineLevel="0" collapsed="false">
      <c r="B966" s="32"/>
      <c r="C966" s="178" t="s">
        <v>1184</v>
      </c>
      <c r="D966" s="178" t="s">
        <v>600</v>
      </c>
      <c r="E966" s="179" t="s">
        <v>1185</v>
      </c>
      <c r="F966" s="180" t="s">
        <v>1186</v>
      </c>
      <c r="G966" s="180"/>
      <c r="H966" s="180"/>
      <c r="I966" s="180"/>
      <c r="J966" s="181" t="s">
        <v>330</v>
      </c>
      <c r="K966" s="182" t="n">
        <v>10.2</v>
      </c>
      <c r="L966" s="183"/>
      <c r="M966" s="183"/>
      <c r="N966" s="184" t="n">
        <f aca="false">ROUND($L$966*$K$966,2)</f>
        <v>0</v>
      </c>
      <c r="O966" s="184"/>
      <c r="P966" s="184"/>
      <c r="Q966" s="184"/>
      <c r="R966" s="143"/>
      <c r="S966" s="32"/>
      <c r="T966" s="148"/>
      <c r="U966" s="149" t="s">
        <v>34</v>
      </c>
      <c r="X966" s="150" t="n">
        <v>5E-005</v>
      </c>
      <c r="Y966" s="150" t="n">
        <f aca="false">$X$966*$K$966</f>
        <v>0.00051</v>
      </c>
      <c r="Z966" s="150" t="n">
        <v>0</v>
      </c>
      <c r="AA966" s="151" t="n">
        <f aca="false">$Z$966*$K$966</f>
        <v>0</v>
      </c>
      <c r="AR966" s="102" t="s">
        <v>464</v>
      </c>
      <c r="AT966" s="102" t="s">
        <v>600</v>
      </c>
      <c r="AU966" s="102" t="s">
        <v>74</v>
      </c>
      <c r="AY966" s="13" t="s">
        <v>234</v>
      </c>
      <c r="BE966" s="152" t="n">
        <f aca="false">IF($U$966="základní",$N$966,0)</f>
        <v>0</v>
      </c>
      <c r="BF966" s="152" t="n">
        <f aca="false">IF($U$966="snížená",$N$966,0)</f>
        <v>0</v>
      </c>
      <c r="BG966" s="152" t="n">
        <f aca="false">IF($U$966="zákl. přenesená",$N$966,0)</f>
        <v>0</v>
      </c>
      <c r="BH966" s="152" t="n">
        <f aca="false">IF($U$966="sníž. přenesená",$N$966,0)</f>
        <v>0</v>
      </c>
      <c r="BI966" s="152" t="n">
        <f aca="false">IF($U$966="nulová",$N$966,0)</f>
        <v>0</v>
      </c>
      <c r="BJ966" s="102" t="s">
        <v>72</v>
      </c>
      <c r="BK966" s="152" t="n">
        <f aca="false">ROUND($L$966*$K$966,2)</f>
        <v>0</v>
      </c>
      <c r="BL966" s="102" t="s">
        <v>344</v>
      </c>
      <c r="BM966" s="102" t="s">
        <v>1187</v>
      </c>
    </row>
    <row r="967" s="13" customFormat="true" ht="16.5" hidden="false" customHeight="true" outlineLevel="0" collapsed="false">
      <c r="B967" s="32"/>
      <c r="F967" s="153" t="s">
        <v>1186</v>
      </c>
      <c r="G967" s="153"/>
      <c r="H967" s="153"/>
      <c r="I967" s="153"/>
      <c r="J967" s="153"/>
      <c r="K967" s="153"/>
      <c r="L967" s="153"/>
      <c r="M967" s="153"/>
      <c r="N967" s="153"/>
      <c r="O967" s="153"/>
      <c r="P967" s="153"/>
      <c r="Q967" s="153"/>
      <c r="R967" s="153"/>
      <c r="S967" s="32"/>
      <c r="T967" s="154"/>
      <c r="AA967" s="64"/>
      <c r="AT967" s="13" t="s">
        <v>242</v>
      </c>
      <c r="AU967" s="13" t="s">
        <v>74</v>
      </c>
    </row>
    <row r="968" s="13" customFormat="true" ht="15.75" hidden="false" customHeight="true" outlineLevel="0" collapsed="false">
      <c r="B968" s="160"/>
      <c r="E968" s="161"/>
      <c r="F968" s="162" t="s">
        <v>1188</v>
      </c>
      <c r="G968" s="162"/>
      <c r="H968" s="162"/>
      <c r="I968" s="162"/>
      <c r="K968" s="163" t="n">
        <v>10.2</v>
      </c>
      <c r="S968" s="160"/>
      <c r="T968" s="164"/>
      <c r="AA968" s="165"/>
      <c r="AT968" s="161" t="s">
        <v>244</v>
      </c>
      <c r="AU968" s="161" t="s">
        <v>74</v>
      </c>
      <c r="AV968" s="161" t="s">
        <v>74</v>
      </c>
      <c r="AW968" s="161" t="s">
        <v>195</v>
      </c>
      <c r="AX968" s="161" t="s">
        <v>64</v>
      </c>
      <c r="AY968" s="161" t="s">
        <v>234</v>
      </c>
    </row>
    <row r="969" s="13" customFormat="true" ht="15.75" hidden="false" customHeight="true" outlineLevel="0" collapsed="false">
      <c r="B969" s="166"/>
      <c r="E969" s="167"/>
      <c r="F969" s="168" t="s">
        <v>247</v>
      </c>
      <c r="G969" s="168"/>
      <c r="H969" s="168"/>
      <c r="I969" s="168"/>
      <c r="K969" s="169" t="n">
        <v>10.2</v>
      </c>
      <c r="S969" s="166"/>
      <c r="T969" s="170"/>
      <c r="AA969" s="171"/>
      <c r="AT969" s="167" t="s">
        <v>244</v>
      </c>
      <c r="AU969" s="167" t="s">
        <v>74</v>
      </c>
      <c r="AV969" s="167" t="s">
        <v>239</v>
      </c>
      <c r="AW969" s="167" t="s">
        <v>195</v>
      </c>
      <c r="AX969" s="167" t="s">
        <v>72</v>
      </c>
      <c r="AY969" s="167" t="s">
        <v>234</v>
      </c>
    </row>
    <row r="970" s="13" customFormat="true" ht="27" hidden="false" customHeight="true" outlineLevel="0" collapsed="false">
      <c r="B970" s="32"/>
      <c r="C970" s="141" t="s">
        <v>1189</v>
      </c>
      <c r="D970" s="141" t="s">
        <v>235</v>
      </c>
      <c r="E970" s="142" t="s">
        <v>1190</v>
      </c>
      <c r="F970" s="143" t="s">
        <v>1191</v>
      </c>
      <c r="G970" s="143"/>
      <c r="H970" s="143"/>
      <c r="I970" s="143"/>
      <c r="J970" s="144" t="s">
        <v>238</v>
      </c>
      <c r="K970" s="145" t="n">
        <v>123.365</v>
      </c>
      <c r="L970" s="146"/>
      <c r="M970" s="146"/>
      <c r="N970" s="147" t="n">
        <f aca="false">ROUND($L$970*$K$970,2)</f>
        <v>0</v>
      </c>
      <c r="O970" s="147"/>
      <c r="P970" s="147"/>
      <c r="Q970" s="147"/>
      <c r="R970" s="143"/>
      <c r="S970" s="32"/>
      <c r="T970" s="148"/>
      <c r="U970" s="149" t="s">
        <v>34</v>
      </c>
      <c r="X970" s="150" t="n">
        <v>0.003</v>
      </c>
      <c r="Y970" s="150" t="n">
        <f aca="false">$X$970*$K$970</f>
        <v>0.370095</v>
      </c>
      <c r="Z970" s="150" t="n">
        <v>0</v>
      </c>
      <c r="AA970" s="151" t="n">
        <f aca="false">$Z$970*$K$970</f>
        <v>0</v>
      </c>
      <c r="AR970" s="102" t="s">
        <v>344</v>
      </c>
      <c r="AT970" s="102" t="s">
        <v>235</v>
      </c>
      <c r="AU970" s="102" t="s">
        <v>74</v>
      </c>
      <c r="AY970" s="13" t="s">
        <v>234</v>
      </c>
      <c r="BE970" s="152" t="n">
        <f aca="false">IF($U$970="základní",$N$970,0)</f>
        <v>0</v>
      </c>
      <c r="BF970" s="152" t="n">
        <f aca="false">IF($U$970="snížená",$N$970,0)</f>
        <v>0</v>
      </c>
      <c r="BG970" s="152" t="n">
        <f aca="false">IF($U$970="zákl. přenesená",$N$970,0)</f>
        <v>0</v>
      </c>
      <c r="BH970" s="152" t="n">
        <f aca="false">IF($U$970="sníž. přenesená",$N$970,0)</f>
        <v>0</v>
      </c>
      <c r="BI970" s="152" t="n">
        <f aca="false">IF($U$970="nulová",$N$970,0)</f>
        <v>0</v>
      </c>
      <c r="BJ970" s="102" t="s">
        <v>72</v>
      </c>
      <c r="BK970" s="152" t="n">
        <f aca="false">ROUND($L$970*$K$970,2)</f>
        <v>0</v>
      </c>
      <c r="BL970" s="102" t="s">
        <v>344</v>
      </c>
      <c r="BM970" s="102" t="s">
        <v>1192</v>
      </c>
    </row>
    <row r="971" s="13" customFormat="true" ht="16.5" hidden="false" customHeight="true" outlineLevel="0" collapsed="false">
      <c r="B971" s="32"/>
      <c r="F971" s="153" t="s">
        <v>1193</v>
      </c>
      <c r="G971" s="153"/>
      <c r="H971" s="153"/>
      <c r="I971" s="153"/>
      <c r="J971" s="153"/>
      <c r="K971" s="153"/>
      <c r="L971" s="153"/>
      <c r="M971" s="153"/>
      <c r="N971" s="153"/>
      <c r="O971" s="153"/>
      <c r="P971" s="153"/>
      <c r="Q971" s="153"/>
      <c r="R971" s="153"/>
      <c r="S971" s="32"/>
      <c r="T971" s="154"/>
      <c r="AA971" s="64"/>
      <c r="AT971" s="13" t="s">
        <v>242</v>
      </c>
      <c r="AU971" s="13" t="s">
        <v>74</v>
      </c>
    </row>
    <row r="972" s="13" customFormat="true" ht="15.75" hidden="false" customHeight="true" outlineLevel="0" collapsed="false">
      <c r="B972" s="155"/>
      <c r="E972" s="156"/>
      <c r="F972" s="157" t="s">
        <v>1194</v>
      </c>
      <c r="G972" s="157"/>
      <c r="H972" s="157"/>
      <c r="I972" s="157"/>
      <c r="K972" s="156"/>
      <c r="S972" s="155"/>
      <c r="T972" s="158"/>
      <c r="AA972" s="159"/>
      <c r="AT972" s="156" t="s">
        <v>244</v>
      </c>
      <c r="AU972" s="156" t="s">
        <v>74</v>
      </c>
      <c r="AV972" s="156" t="s">
        <v>72</v>
      </c>
      <c r="AW972" s="156" t="s">
        <v>195</v>
      </c>
      <c r="AX972" s="156" t="s">
        <v>64</v>
      </c>
      <c r="AY972" s="156" t="s">
        <v>234</v>
      </c>
    </row>
    <row r="973" s="13" customFormat="true" ht="15.75" hidden="false" customHeight="true" outlineLevel="0" collapsed="false">
      <c r="B973" s="160"/>
      <c r="E973" s="161"/>
      <c r="F973" s="162" t="s">
        <v>1195</v>
      </c>
      <c r="G973" s="162"/>
      <c r="H973" s="162"/>
      <c r="I973" s="162"/>
      <c r="K973" s="163" t="n">
        <v>52</v>
      </c>
      <c r="S973" s="160"/>
      <c r="T973" s="164"/>
      <c r="AA973" s="165"/>
      <c r="AT973" s="161" t="s">
        <v>244</v>
      </c>
      <c r="AU973" s="161" t="s">
        <v>74</v>
      </c>
      <c r="AV973" s="161" t="s">
        <v>74</v>
      </c>
      <c r="AW973" s="161" t="s">
        <v>195</v>
      </c>
      <c r="AX973" s="161" t="s">
        <v>64</v>
      </c>
      <c r="AY973" s="161" t="s">
        <v>234</v>
      </c>
    </row>
    <row r="974" s="13" customFormat="true" ht="15.75" hidden="false" customHeight="true" outlineLevel="0" collapsed="false">
      <c r="B974" s="160"/>
      <c r="E974" s="161"/>
      <c r="F974" s="162" t="s">
        <v>1196</v>
      </c>
      <c r="G974" s="162"/>
      <c r="H974" s="162"/>
      <c r="I974" s="162"/>
      <c r="K974" s="163" t="n">
        <v>11.85</v>
      </c>
      <c r="S974" s="160"/>
      <c r="T974" s="164"/>
      <c r="AA974" s="165"/>
      <c r="AT974" s="161" t="s">
        <v>244</v>
      </c>
      <c r="AU974" s="161" t="s">
        <v>74</v>
      </c>
      <c r="AV974" s="161" t="s">
        <v>74</v>
      </c>
      <c r="AW974" s="161" t="s">
        <v>195</v>
      </c>
      <c r="AX974" s="161" t="s">
        <v>64</v>
      </c>
      <c r="AY974" s="161" t="s">
        <v>234</v>
      </c>
    </row>
    <row r="975" s="13" customFormat="true" ht="15.75" hidden="false" customHeight="true" outlineLevel="0" collapsed="false">
      <c r="B975" s="160"/>
      <c r="E975" s="161"/>
      <c r="F975" s="162" t="s">
        <v>1197</v>
      </c>
      <c r="G975" s="162"/>
      <c r="H975" s="162"/>
      <c r="I975" s="162"/>
      <c r="K975" s="163" t="n">
        <v>2.125</v>
      </c>
      <c r="S975" s="160"/>
      <c r="T975" s="164"/>
      <c r="AA975" s="165"/>
      <c r="AT975" s="161" t="s">
        <v>244</v>
      </c>
      <c r="AU975" s="161" t="s">
        <v>74</v>
      </c>
      <c r="AV975" s="161" t="s">
        <v>74</v>
      </c>
      <c r="AW975" s="161" t="s">
        <v>195</v>
      </c>
      <c r="AX975" s="161" t="s">
        <v>64</v>
      </c>
      <c r="AY975" s="161" t="s">
        <v>234</v>
      </c>
    </row>
    <row r="976" s="13" customFormat="true" ht="15.75" hidden="false" customHeight="true" outlineLevel="0" collapsed="false">
      <c r="B976" s="155"/>
      <c r="E976" s="156"/>
      <c r="F976" s="157" t="s">
        <v>1198</v>
      </c>
      <c r="G976" s="157"/>
      <c r="H976" s="157"/>
      <c r="I976" s="157"/>
      <c r="K976" s="156"/>
      <c r="S976" s="155"/>
      <c r="T976" s="158"/>
      <c r="AA976" s="159"/>
      <c r="AT976" s="156" t="s">
        <v>244</v>
      </c>
      <c r="AU976" s="156" t="s">
        <v>74</v>
      </c>
      <c r="AV976" s="156" t="s">
        <v>72</v>
      </c>
      <c r="AW976" s="156" t="s">
        <v>195</v>
      </c>
      <c r="AX976" s="156" t="s">
        <v>64</v>
      </c>
      <c r="AY976" s="156" t="s">
        <v>234</v>
      </c>
    </row>
    <row r="977" s="13" customFormat="true" ht="15.75" hidden="false" customHeight="true" outlineLevel="0" collapsed="false">
      <c r="B977" s="160"/>
      <c r="E977" s="161"/>
      <c r="F977" s="162" t="s">
        <v>1199</v>
      </c>
      <c r="G977" s="162"/>
      <c r="H977" s="162"/>
      <c r="I977" s="162"/>
      <c r="K977" s="163" t="n">
        <v>26.415</v>
      </c>
      <c r="S977" s="160"/>
      <c r="T977" s="164"/>
      <c r="AA977" s="165"/>
      <c r="AT977" s="161" t="s">
        <v>244</v>
      </c>
      <c r="AU977" s="161" t="s">
        <v>74</v>
      </c>
      <c r="AV977" s="161" t="s">
        <v>74</v>
      </c>
      <c r="AW977" s="161" t="s">
        <v>195</v>
      </c>
      <c r="AX977" s="161" t="s">
        <v>64</v>
      </c>
      <c r="AY977" s="161" t="s">
        <v>234</v>
      </c>
    </row>
    <row r="978" s="13" customFormat="true" ht="15.75" hidden="false" customHeight="true" outlineLevel="0" collapsed="false">
      <c r="B978" s="160"/>
      <c r="E978" s="161"/>
      <c r="F978" s="162" t="s">
        <v>1200</v>
      </c>
      <c r="G978" s="162"/>
      <c r="H978" s="162"/>
      <c r="I978" s="162"/>
      <c r="K978" s="163" t="n">
        <v>8.45</v>
      </c>
      <c r="S978" s="160"/>
      <c r="T978" s="164"/>
      <c r="AA978" s="165"/>
      <c r="AT978" s="161" t="s">
        <v>244</v>
      </c>
      <c r="AU978" s="161" t="s">
        <v>74</v>
      </c>
      <c r="AV978" s="161" t="s">
        <v>74</v>
      </c>
      <c r="AW978" s="161" t="s">
        <v>195</v>
      </c>
      <c r="AX978" s="161" t="s">
        <v>64</v>
      </c>
      <c r="AY978" s="161" t="s">
        <v>234</v>
      </c>
    </row>
    <row r="979" s="13" customFormat="true" ht="15.75" hidden="false" customHeight="true" outlineLevel="0" collapsed="false">
      <c r="B979" s="155"/>
      <c r="E979" s="156"/>
      <c r="F979" s="157" t="s">
        <v>1201</v>
      </c>
      <c r="G979" s="157"/>
      <c r="H979" s="157"/>
      <c r="I979" s="157"/>
      <c r="K979" s="156"/>
      <c r="S979" s="155"/>
      <c r="T979" s="158"/>
      <c r="AA979" s="159"/>
      <c r="AT979" s="156" t="s">
        <v>244</v>
      </c>
      <c r="AU979" s="156" t="s">
        <v>74</v>
      </c>
      <c r="AV979" s="156" t="s">
        <v>72</v>
      </c>
      <c r="AW979" s="156" t="s">
        <v>195</v>
      </c>
      <c r="AX979" s="156" t="s">
        <v>64</v>
      </c>
      <c r="AY979" s="156" t="s">
        <v>234</v>
      </c>
    </row>
    <row r="980" s="13" customFormat="true" ht="15.75" hidden="false" customHeight="true" outlineLevel="0" collapsed="false">
      <c r="B980" s="160"/>
      <c r="E980" s="161"/>
      <c r="F980" s="162" t="s">
        <v>1197</v>
      </c>
      <c r="G980" s="162"/>
      <c r="H980" s="162"/>
      <c r="I980" s="162"/>
      <c r="K980" s="163" t="n">
        <v>2.125</v>
      </c>
      <c r="S980" s="160"/>
      <c r="T980" s="164"/>
      <c r="AA980" s="165"/>
      <c r="AT980" s="161" t="s">
        <v>244</v>
      </c>
      <c r="AU980" s="161" t="s">
        <v>74</v>
      </c>
      <c r="AV980" s="161" t="s">
        <v>74</v>
      </c>
      <c r="AW980" s="161" t="s">
        <v>195</v>
      </c>
      <c r="AX980" s="161" t="s">
        <v>64</v>
      </c>
      <c r="AY980" s="161" t="s">
        <v>234</v>
      </c>
    </row>
    <row r="981" s="13" customFormat="true" ht="15.75" hidden="false" customHeight="true" outlineLevel="0" collapsed="false">
      <c r="B981" s="172"/>
      <c r="E981" s="173" t="s">
        <v>106</v>
      </c>
      <c r="F981" s="174" t="s">
        <v>257</v>
      </c>
      <c r="G981" s="174"/>
      <c r="H981" s="174"/>
      <c r="I981" s="174"/>
      <c r="K981" s="175" t="n">
        <v>102.965</v>
      </c>
      <c r="S981" s="172"/>
      <c r="T981" s="176"/>
      <c r="AA981" s="177"/>
      <c r="AT981" s="173" t="s">
        <v>244</v>
      </c>
      <c r="AU981" s="173" t="s">
        <v>74</v>
      </c>
      <c r="AV981" s="173" t="s">
        <v>258</v>
      </c>
      <c r="AW981" s="173" t="s">
        <v>195</v>
      </c>
      <c r="AX981" s="173" t="s">
        <v>64</v>
      </c>
      <c r="AY981" s="173" t="s">
        <v>234</v>
      </c>
    </row>
    <row r="982" s="13" customFormat="true" ht="15.75" hidden="false" customHeight="true" outlineLevel="0" collapsed="false">
      <c r="B982" s="155"/>
      <c r="E982" s="156"/>
      <c r="F982" s="157" t="s">
        <v>1202</v>
      </c>
      <c r="G982" s="157"/>
      <c r="H982" s="157"/>
      <c r="I982" s="157"/>
      <c r="K982" s="156"/>
      <c r="S982" s="155"/>
      <c r="T982" s="158"/>
      <c r="AA982" s="159"/>
      <c r="AT982" s="156" t="s">
        <v>244</v>
      </c>
      <c r="AU982" s="156" t="s">
        <v>74</v>
      </c>
      <c r="AV982" s="156" t="s">
        <v>72</v>
      </c>
      <c r="AW982" s="156" t="s">
        <v>195</v>
      </c>
      <c r="AX982" s="156" t="s">
        <v>64</v>
      </c>
      <c r="AY982" s="156" t="s">
        <v>234</v>
      </c>
    </row>
    <row r="983" s="13" customFormat="true" ht="15.75" hidden="false" customHeight="true" outlineLevel="0" collapsed="false">
      <c r="B983" s="160"/>
      <c r="E983" s="161"/>
      <c r="F983" s="162" t="s">
        <v>1203</v>
      </c>
      <c r="G983" s="162"/>
      <c r="H983" s="162"/>
      <c r="I983" s="162"/>
      <c r="K983" s="163" t="n">
        <v>20.4</v>
      </c>
      <c r="S983" s="160"/>
      <c r="T983" s="164"/>
      <c r="AA983" s="165"/>
      <c r="AT983" s="161" t="s">
        <v>244</v>
      </c>
      <c r="AU983" s="161" t="s">
        <v>74</v>
      </c>
      <c r="AV983" s="161" t="s">
        <v>74</v>
      </c>
      <c r="AW983" s="161" t="s">
        <v>195</v>
      </c>
      <c r="AX983" s="161" t="s">
        <v>64</v>
      </c>
      <c r="AY983" s="161" t="s">
        <v>234</v>
      </c>
    </row>
    <row r="984" s="13" customFormat="true" ht="15.75" hidden="false" customHeight="true" outlineLevel="0" collapsed="false">
      <c r="B984" s="172"/>
      <c r="E984" s="173" t="s">
        <v>102</v>
      </c>
      <c r="F984" s="174" t="s">
        <v>257</v>
      </c>
      <c r="G984" s="174"/>
      <c r="H984" s="174"/>
      <c r="I984" s="174"/>
      <c r="K984" s="175" t="n">
        <v>20.4</v>
      </c>
      <c r="S984" s="172"/>
      <c r="T984" s="176"/>
      <c r="AA984" s="177"/>
      <c r="AT984" s="173" t="s">
        <v>244</v>
      </c>
      <c r="AU984" s="173" t="s">
        <v>74</v>
      </c>
      <c r="AV984" s="173" t="s">
        <v>258</v>
      </c>
      <c r="AW984" s="173" t="s">
        <v>195</v>
      </c>
      <c r="AX984" s="173" t="s">
        <v>64</v>
      </c>
      <c r="AY984" s="173" t="s">
        <v>234</v>
      </c>
    </row>
    <row r="985" s="13" customFormat="true" ht="15.75" hidden="false" customHeight="true" outlineLevel="0" collapsed="false">
      <c r="B985" s="166"/>
      <c r="E985" s="167"/>
      <c r="F985" s="168" t="s">
        <v>247</v>
      </c>
      <c r="G985" s="168"/>
      <c r="H985" s="168"/>
      <c r="I985" s="168"/>
      <c r="K985" s="169" t="n">
        <v>123.365</v>
      </c>
      <c r="S985" s="166"/>
      <c r="T985" s="170"/>
      <c r="AA985" s="171"/>
      <c r="AT985" s="167" t="s">
        <v>244</v>
      </c>
      <c r="AU985" s="167" t="s">
        <v>74</v>
      </c>
      <c r="AV985" s="167" t="s">
        <v>239</v>
      </c>
      <c r="AW985" s="167" t="s">
        <v>195</v>
      </c>
      <c r="AX985" s="167" t="s">
        <v>72</v>
      </c>
      <c r="AY985" s="167" t="s">
        <v>234</v>
      </c>
    </row>
    <row r="986" s="13" customFormat="true" ht="15.75" hidden="false" customHeight="true" outlineLevel="0" collapsed="false">
      <c r="B986" s="32"/>
      <c r="C986" s="178" t="s">
        <v>1204</v>
      </c>
      <c r="D986" s="178" t="s">
        <v>600</v>
      </c>
      <c r="E986" s="179" t="s">
        <v>1205</v>
      </c>
      <c r="F986" s="180" t="s">
        <v>1206</v>
      </c>
      <c r="G986" s="180"/>
      <c r="H986" s="180"/>
      <c r="I986" s="180"/>
      <c r="J986" s="181" t="s">
        <v>238</v>
      </c>
      <c r="K986" s="182" t="n">
        <v>105.024</v>
      </c>
      <c r="L986" s="183"/>
      <c r="M986" s="183"/>
      <c r="N986" s="184" t="n">
        <f aca="false">ROUND($L$986*$K$986,2)</f>
        <v>0</v>
      </c>
      <c r="O986" s="184"/>
      <c r="P986" s="184"/>
      <c r="Q986" s="184"/>
      <c r="R986" s="143"/>
      <c r="S986" s="32"/>
      <c r="T986" s="148"/>
      <c r="U986" s="149" t="s">
        <v>34</v>
      </c>
      <c r="X986" s="150" t="n">
        <v>0.0015</v>
      </c>
      <c r="Y986" s="150" t="n">
        <f aca="false">$X$986*$K$986</f>
        <v>0.157536</v>
      </c>
      <c r="Z986" s="150" t="n">
        <v>0</v>
      </c>
      <c r="AA986" s="151" t="n">
        <f aca="false">$Z$986*$K$986</f>
        <v>0</v>
      </c>
      <c r="AR986" s="102" t="s">
        <v>464</v>
      </c>
      <c r="AT986" s="102" t="s">
        <v>600</v>
      </c>
      <c r="AU986" s="102" t="s">
        <v>74</v>
      </c>
      <c r="AY986" s="13" t="s">
        <v>234</v>
      </c>
      <c r="BE986" s="152" t="n">
        <f aca="false">IF($U$986="základní",$N$986,0)</f>
        <v>0</v>
      </c>
      <c r="BF986" s="152" t="n">
        <f aca="false">IF($U$986="snížená",$N$986,0)</f>
        <v>0</v>
      </c>
      <c r="BG986" s="152" t="n">
        <f aca="false">IF($U$986="zákl. přenesená",$N$986,0)</f>
        <v>0</v>
      </c>
      <c r="BH986" s="152" t="n">
        <f aca="false">IF($U$986="sníž. přenesená",$N$986,0)</f>
        <v>0</v>
      </c>
      <c r="BI986" s="152" t="n">
        <f aca="false">IF($U$986="nulová",$N$986,0)</f>
        <v>0</v>
      </c>
      <c r="BJ986" s="102" t="s">
        <v>72</v>
      </c>
      <c r="BK986" s="152" t="n">
        <f aca="false">ROUND($L$986*$K$986,2)</f>
        <v>0</v>
      </c>
      <c r="BL986" s="102" t="s">
        <v>344</v>
      </c>
      <c r="BM986" s="102" t="s">
        <v>1207</v>
      </c>
    </row>
    <row r="987" s="13" customFormat="true" ht="38.25" hidden="false" customHeight="true" outlineLevel="0" collapsed="false">
      <c r="B987" s="32"/>
      <c r="F987" s="153" t="s">
        <v>1208</v>
      </c>
      <c r="G987" s="153"/>
      <c r="H987" s="153"/>
      <c r="I987" s="153"/>
      <c r="J987" s="153"/>
      <c r="K987" s="153"/>
      <c r="L987" s="153"/>
      <c r="M987" s="153"/>
      <c r="N987" s="153"/>
      <c r="O987" s="153"/>
      <c r="P987" s="153"/>
      <c r="Q987" s="153"/>
      <c r="R987" s="153"/>
      <c r="S987" s="32"/>
      <c r="T987" s="154"/>
      <c r="AA987" s="64"/>
      <c r="AT987" s="13" t="s">
        <v>242</v>
      </c>
      <c r="AU987" s="13" t="s">
        <v>74</v>
      </c>
    </row>
    <row r="988" s="13" customFormat="true" ht="15.75" hidden="false" customHeight="true" outlineLevel="0" collapsed="false">
      <c r="B988" s="160"/>
      <c r="E988" s="161"/>
      <c r="F988" s="162" t="s">
        <v>1209</v>
      </c>
      <c r="G988" s="162"/>
      <c r="H988" s="162"/>
      <c r="I988" s="162"/>
      <c r="K988" s="163" t="n">
        <v>105.0243</v>
      </c>
      <c r="S988" s="160"/>
      <c r="T988" s="164"/>
      <c r="AA988" s="165"/>
      <c r="AT988" s="161" t="s">
        <v>244</v>
      </c>
      <c r="AU988" s="161" t="s">
        <v>74</v>
      </c>
      <c r="AV988" s="161" t="s">
        <v>74</v>
      </c>
      <c r="AW988" s="161" t="s">
        <v>195</v>
      </c>
      <c r="AX988" s="161" t="s">
        <v>64</v>
      </c>
      <c r="AY988" s="161" t="s">
        <v>234</v>
      </c>
    </row>
    <row r="989" s="13" customFormat="true" ht="15.75" hidden="false" customHeight="true" outlineLevel="0" collapsed="false">
      <c r="B989" s="166"/>
      <c r="E989" s="167"/>
      <c r="F989" s="168" t="s">
        <v>247</v>
      </c>
      <c r="G989" s="168"/>
      <c r="H989" s="168"/>
      <c r="I989" s="168"/>
      <c r="K989" s="169" t="n">
        <v>105.0243</v>
      </c>
      <c r="S989" s="166"/>
      <c r="T989" s="170"/>
      <c r="AA989" s="171"/>
      <c r="AT989" s="167" t="s">
        <v>244</v>
      </c>
      <c r="AU989" s="167" t="s">
        <v>74</v>
      </c>
      <c r="AV989" s="167" t="s">
        <v>239</v>
      </c>
      <c r="AW989" s="167" t="s">
        <v>195</v>
      </c>
      <c r="AX989" s="167" t="s">
        <v>72</v>
      </c>
      <c r="AY989" s="167" t="s">
        <v>234</v>
      </c>
    </row>
    <row r="990" s="13" customFormat="true" ht="15.75" hidden="false" customHeight="true" outlineLevel="0" collapsed="false">
      <c r="B990" s="32"/>
      <c r="C990" s="178" t="s">
        <v>1210</v>
      </c>
      <c r="D990" s="178" t="s">
        <v>600</v>
      </c>
      <c r="E990" s="179" t="s">
        <v>1211</v>
      </c>
      <c r="F990" s="180" t="s">
        <v>1212</v>
      </c>
      <c r="G990" s="180"/>
      <c r="H990" s="180"/>
      <c r="I990" s="180"/>
      <c r="J990" s="181" t="s">
        <v>238</v>
      </c>
      <c r="K990" s="182" t="n">
        <v>20.808</v>
      </c>
      <c r="L990" s="183"/>
      <c r="M990" s="183"/>
      <c r="N990" s="184" t="n">
        <f aca="false">ROUND($L$990*$K$990,2)</f>
        <v>0</v>
      </c>
      <c r="O990" s="184"/>
      <c r="P990" s="184"/>
      <c r="Q990" s="184"/>
      <c r="R990" s="143"/>
      <c r="S990" s="32"/>
      <c r="T990" s="148"/>
      <c r="U990" s="149" t="s">
        <v>34</v>
      </c>
      <c r="X990" s="150" t="n">
        <v>0.003</v>
      </c>
      <c r="Y990" s="150" t="n">
        <f aca="false">$X$990*$K$990</f>
        <v>0.062424</v>
      </c>
      <c r="Z990" s="150" t="n">
        <v>0</v>
      </c>
      <c r="AA990" s="151" t="n">
        <f aca="false">$Z$990*$K$990</f>
        <v>0</v>
      </c>
      <c r="AR990" s="102" t="s">
        <v>464</v>
      </c>
      <c r="AT990" s="102" t="s">
        <v>600</v>
      </c>
      <c r="AU990" s="102" t="s">
        <v>74</v>
      </c>
      <c r="AY990" s="13" t="s">
        <v>234</v>
      </c>
      <c r="BE990" s="152" t="n">
        <f aca="false">IF($U$990="základní",$N$990,0)</f>
        <v>0</v>
      </c>
      <c r="BF990" s="152" t="n">
        <f aca="false">IF($U$990="snížená",$N$990,0)</f>
        <v>0</v>
      </c>
      <c r="BG990" s="152" t="n">
        <f aca="false">IF($U$990="zákl. přenesená",$N$990,0)</f>
        <v>0</v>
      </c>
      <c r="BH990" s="152" t="n">
        <f aca="false">IF($U$990="sníž. přenesená",$N$990,0)</f>
        <v>0</v>
      </c>
      <c r="BI990" s="152" t="n">
        <f aca="false">IF($U$990="nulová",$N$990,0)</f>
        <v>0</v>
      </c>
      <c r="BJ990" s="102" t="s">
        <v>72</v>
      </c>
      <c r="BK990" s="152" t="n">
        <f aca="false">ROUND($L$990*$K$990,2)</f>
        <v>0</v>
      </c>
      <c r="BL990" s="102" t="s">
        <v>344</v>
      </c>
      <c r="BM990" s="102" t="s">
        <v>1213</v>
      </c>
    </row>
    <row r="991" s="13" customFormat="true" ht="38.25" hidden="false" customHeight="true" outlineLevel="0" collapsed="false">
      <c r="B991" s="32"/>
      <c r="F991" s="153" t="s">
        <v>1214</v>
      </c>
      <c r="G991" s="153"/>
      <c r="H991" s="153"/>
      <c r="I991" s="153"/>
      <c r="J991" s="153"/>
      <c r="K991" s="153"/>
      <c r="L991" s="153"/>
      <c r="M991" s="153"/>
      <c r="N991" s="153"/>
      <c r="O991" s="153"/>
      <c r="P991" s="153"/>
      <c r="Q991" s="153"/>
      <c r="R991" s="153"/>
      <c r="S991" s="32"/>
      <c r="T991" s="154"/>
      <c r="AA991" s="64"/>
      <c r="AT991" s="13" t="s">
        <v>242</v>
      </c>
      <c r="AU991" s="13" t="s">
        <v>74</v>
      </c>
    </row>
    <row r="992" s="13" customFormat="true" ht="15.75" hidden="false" customHeight="true" outlineLevel="0" collapsed="false">
      <c r="B992" s="160"/>
      <c r="E992" s="161"/>
      <c r="F992" s="162" t="s">
        <v>1215</v>
      </c>
      <c r="G992" s="162"/>
      <c r="H992" s="162"/>
      <c r="I992" s="162"/>
      <c r="K992" s="163" t="n">
        <v>20.808</v>
      </c>
      <c r="S992" s="160"/>
      <c r="T992" s="164"/>
      <c r="AA992" s="165"/>
      <c r="AT992" s="161" t="s">
        <v>244</v>
      </c>
      <c r="AU992" s="161" t="s">
        <v>74</v>
      </c>
      <c r="AV992" s="161" t="s">
        <v>74</v>
      </c>
      <c r="AW992" s="161" t="s">
        <v>195</v>
      </c>
      <c r="AX992" s="161" t="s">
        <v>64</v>
      </c>
      <c r="AY992" s="161" t="s">
        <v>234</v>
      </c>
    </row>
    <row r="993" s="13" customFormat="true" ht="15.75" hidden="false" customHeight="true" outlineLevel="0" collapsed="false">
      <c r="B993" s="166"/>
      <c r="E993" s="167"/>
      <c r="F993" s="168" t="s">
        <v>247</v>
      </c>
      <c r="G993" s="168"/>
      <c r="H993" s="168"/>
      <c r="I993" s="168"/>
      <c r="K993" s="169" t="n">
        <v>20.808</v>
      </c>
      <c r="S993" s="166"/>
      <c r="T993" s="170"/>
      <c r="AA993" s="171"/>
      <c r="AT993" s="167" t="s">
        <v>244</v>
      </c>
      <c r="AU993" s="167" t="s">
        <v>74</v>
      </c>
      <c r="AV993" s="167" t="s">
        <v>239</v>
      </c>
      <c r="AW993" s="167" t="s">
        <v>195</v>
      </c>
      <c r="AX993" s="167" t="s">
        <v>72</v>
      </c>
      <c r="AY993" s="167" t="s">
        <v>234</v>
      </c>
    </row>
    <row r="994" s="13" customFormat="true" ht="27" hidden="false" customHeight="true" outlineLevel="0" collapsed="false">
      <c r="B994" s="32"/>
      <c r="C994" s="141" t="s">
        <v>1216</v>
      </c>
      <c r="D994" s="141" t="s">
        <v>235</v>
      </c>
      <c r="E994" s="142" t="s">
        <v>1217</v>
      </c>
      <c r="F994" s="143" t="s">
        <v>1218</v>
      </c>
      <c r="G994" s="143"/>
      <c r="H994" s="143"/>
      <c r="I994" s="143"/>
      <c r="J994" s="144" t="s">
        <v>238</v>
      </c>
      <c r="K994" s="145" t="n">
        <v>1281.68</v>
      </c>
      <c r="L994" s="146"/>
      <c r="M994" s="146"/>
      <c r="N994" s="147" t="n">
        <f aca="false">ROUND($L$994*$K$994,2)</f>
        <v>0</v>
      </c>
      <c r="O994" s="147"/>
      <c r="P994" s="147"/>
      <c r="Q994" s="147"/>
      <c r="R994" s="143"/>
      <c r="S994" s="32"/>
      <c r="T994" s="148"/>
      <c r="U994" s="149" t="s">
        <v>34</v>
      </c>
      <c r="X994" s="150" t="n">
        <v>0</v>
      </c>
      <c r="Y994" s="150" t="n">
        <f aca="false">$X$994*$K$994</f>
        <v>0</v>
      </c>
      <c r="Z994" s="150" t="n">
        <v>0</v>
      </c>
      <c r="AA994" s="151" t="n">
        <f aca="false">$Z$994*$K$994</f>
        <v>0</v>
      </c>
      <c r="AR994" s="102" t="s">
        <v>344</v>
      </c>
      <c r="AT994" s="102" t="s">
        <v>235</v>
      </c>
      <c r="AU994" s="102" t="s">
        <v>74</v>
      </c>
      <c r="AY994" s="13" t="s">
        <v>234</v>
      </c>
      <c r="BE994" s="152" t="n">
        <f aca="false">IF($U$994="základní",$N$994,0)</f>
        <v>0</v>
      </c>
      <c r="BF994" s="152" t="n">
        <f aca="false">IF($U$994="snížená",$N$994,0)</f>
        <v>0</v>
      </c>
      <c r="BG994" s="152" t="n">
        <f aca="false">IF($U$994="zákl. přenesená",$N$994,0)</f>
        <v>0</v>
      </c>
      <c r="BH994" s="152" t="n">
        <f aca="false">IF($U$994="sníž. přenesená",$N$994,0)</f>
        <v>0</v>
      </c>
      <c r="BI994" s="152" t="n">
        <f aca="false">IF($U$994="nulová",$N$994,0)</f>
        <v>0</v>
      </c>
      <c r="BJ994" s="102" t="s">
        <v>72</v>
      </c>
      <c r="BK994" s="152" t="n">
        <f aca="false">ROUND($L$994*$K$994,2)</f>
        <v>0</v>
      </c>
      <c r="BL994" s="102" t="s">
        <v>344</v>
      </c>
      <c r="BM994" s="102" t="s">
        <v>1219</v>
      </c>
    </row>
    <row r="995" s="13" customFormat="true" ht="27" hidden="false" customHeight="true" outlineLevel="0" collapsed="false">
      <c r="B995" s="32"/>
      <c r="F995" s="153" t="s">
        <v>1220</v>
      </c>
      <c r="G995" s="153"/>
      <c r="H995" s="153"/>
      <c r="I995" s="153"/>
      <c r="J995" s="153"/>
      <c r="K995" s="153"/>
      <c r="L995" s="153"/>
      <c r="M995" s="153"/>
      <c r="N995" s="153"/>
      <c r="O995" s="153"/>
      <c r="P995" s="153"/>
      <c r="Q995" s="153"/>
      <c r="R995" s="153"/>
      <c r="S995" s="32"/>
      <c r="T995" s="154"/>
      <c r="AA995" s="64"/>
      <c r="AT995" s="13" t="s">
        <v>242</v>
      </c>
      <c r="AU995" s="13" t="s">
        <v>74</v>
      </c>
    </row>
    <row r="996" s="13" customFormat="true" ht="15.75" hidden="false" customHeight="true" outlineLevel="0" collapsed="false">
      <c r="B996" s="155"/>
      <c r="E996" s="156"/>
      <c r="F996" s="157" t="s">
        <v>1221</v>
      </c>
      <c r="G996" s="157"/>
      <c r="H996" s="157"/>
      <c r="I996" s="157"/>
      <c r="K996" s="156"/>
      <c r="S996" s="155"/>
      <c r="T996" s="158"/>
      <c r="AA996" s="159"/>
      <c r="AT996" s="156" t="s">
        <v>244</v>
      </c>
      <c r="AU996" s="156" t="s">
        <v>74</v>
      </c>
      <c r="AV996" s="156" t="s">
        <v>72</v>
      </c>
      <c r="AW996" s="156" t="s">
        <v>195</v>
      </c>
      <c r="AX996" s="156" t="s">
        <v>64</v>
      </c>
      <c r="AY996" s="156" t="s">
        <v>234</v>
      </c>
    </row>
    <row r="997" s="13" customFormat="true" ht="15.75" hidden="false" customHeight="true" outlineLevel="0" collapsed="false">
      <c r="B997" s="160"/>
      <c r="E997" s="161"/>
      <c r="F997" s="162" t="s">
        <v>1119</v>
      </c>
      <c r="G997" s="162"/>
      <c r="H997" s="162"/>
      <c r="I997" s="162"/>
      <c r="K997" s="163" t="n">
        <v>1281.68</v>
      </c>
      <c r="S997" s="160"/>
      <c r="T997" s="164"/>
      <c r="AA997" s="165"/>
      <c r="AT997" s="161" t="s">
        <v>244</v>
      </c>
      <c r="AU997" s="161" t="s">
        <v>74</v>
      </c>
      <c r="AV997" s="161" t="s">
        <v>74</v>
      </c>
      <c r="AW997" s="161" t="s">
        <v>195</v>
      </c>
      <c r="AX997" s="161" t="s">
        <v>64</v>
      </c>
      <c r="AY997" s="161" t="s">
        <v>234</v>
      </c>
    </row>
    <row r="998" s="13" customFormat="true" ht="15.75" hidden="false" customHeight="true" outlineLevel="0" collapsed="false">
      <c r="B998" s="166"/>
      <c r="E998" s="167"/>
      <c r="F998" s="168" t="s">
        <v>247</v>
      </c>
      <c r="G998" s="168"/>
      <c r="H998" s="168"/>
      <c r="I998" s="168"/>
      <c r="K998" s="169" t="n">
        <v>1281.68</v>
      </c>
      <c r="S998" s="166"/>
      <c r="T998" s="170"/>
      <c r="AA998" s="171"/>
      <c r="AT998" s="167" t="s">
        <v>244</v>
      </c>
      <c r="AU998" s="167" t="s">
        <v>74</v>
      </c>
      <c r="AV998" s="167" t="s">
        <v>239</v>
      </c>
      <c r="AW998" s="167" t="s">
        <v>195</v>
      </c>
      <c r="AX998" s="167" t="s">
        <v>72</v>
      </c>
      <c r="AY998" s="167" t="s">
        <v>234</v>
      </c>
    </row>
    <row r="999" s="13" customFormat="true" ht="27" hidden="false" customHeight="true" outlineLevel="0" collapsed="false">
      <c r="B999" s="32"/>
      <c r="C999" s="178" t="s">
        <v>1222</v>
      </c>
      <c r="D999" s="178" t="s">
        <v>600</v>
      </c>
      <c r="E999" s="179" t="s">
        <v>1223</v>
      </c>
      <c r="F999" s="180" t="s">
        <v>1224</v>
      </c>
      <c r="G999" s="180"/>
      <c r="H999" s="180"/>
      <c r="I999" s="180"/>
      <c r="J999" s="181" t="s">
        <v>250</v>
      </c>
      <c r="K999" s="182" t="n">
        <v>215.707</v>
      </c>
      <c r="L999" s="183"/>
      <c r="M999" s="183"/>
      <c r="N999" s="184" t="n">
        <f aca="false">ROUND($L$999*$K$999,2)</f>
        <v>0</v>
      </c>
      <c r="O999" s="184"/>
      <c r="P999" s="184"/>
      <c r="Q999" s="184"/>
      <c r="R999" s="143"/>
      <c r="S999" s="32"/>
      <c r="T999" s="148"/>
      <c r="U999" s="149" t="s">
        <v>34</v>
      </c>
      <c r="X999" s="150" t="n">
        <v>0.02</v>
      </c>
      <c r="Y999" s="150" t="n">
        <f aca="false">$X$999*$K$999</f>
        <v>4.31414</v>
      </c>
      <c r="Z999" s="150" t="n">
        <v>0</v>
      </c>
      <c r="AA999" s="151" t="n">
        <f aca="false">$Z$999*$K$999</f>
        <v>0</v>
      </c>
      <c r="AR999" s="102" t="s">
        <v>464</v>
      </c>
      <c r="AT999" s="102" t="s">
        <v>600</v>
      </c>
      <c r="AU999" s="102" t="s">
        <v>74</v>
      </c>
      <c r="AY999" s="13" t="s">
        <v>234</v>
      </c>
      <c r="BE999" s="152" t="n">
        <f aca="false">IF($U$999="základní",$N$999,0)</f>
        <v>0</v>
      </c>
      <c r="BF999" s="152" t="n">
        <f aca="false">IF($U$999="snížená",$N$999,0)</f>
        <v>0</v>
      </c>
      <c r="BG999" s="152" t="n">
        <f aca="false">IF($U$999="zákl. přenesená",$N$999,0)</f>
        <v>0</v>
      </c>
      <c r="BH999" s="152" t="n">
        <f aca="false">IF($U$999="sníž. přenesená",$N$999,0)</f>
        <v>0</v>
      </c>
      <c r="BI999" s="152" t="n">
        <f aca="false">IF($U$999="nulová",$N$999,0)</f>
        <v>0</v>
      </c>
      <c r="BJ999" s="102" t="s">
        <v>72</v>
      </c>
      <c r="BK999" s="152" t="n">
        <f aca="false">ROUND($L$999*$K$999,2)</f>
        <v>0</v>
      </c>
      <c r="BL999" s="102" t="s">
        <v>344</v>
      </c>
      <c r="BM999" s="102" t="s">
        <v>1225</v>
      </c>
    </row>
    <row r="1000" s="13" customFormat="true" ht="38.25" hidden="false" customHeight="true" outlineLevel="0" collapsed="false">
      <c r="B1000" s="32"/>
      <c r="F1000" s="153" t="s">
        <v>1226</v>
      </c>
      <c r="G1000" s="153"/>
      <c r="H1000" s="153"/>
      <c r="I1000" s="153"/>
      <c r="J1000" s="153"/>
      <c r="K1000" s="153"/>
      <c r="L1000" s="153"/>
      <c r="M1000" s="153"/>
      <c r="N1000" s="153"/>
      <c r="O1000" s="153"/>
      <c r="P1000" s="153"/>
      <c r="Q1000" s="153"/>
      <c r="R1000" s="153"/>
      <c r="S1000" s="32"/>
      <c r="T1000" s="154"/>
      <c r="AA1000" s="64"/>
      <c r="AT1000" s="13" t="s">
        <v>242</v>
      </c>
      <c r="AU1000" s="13" t="s">
        <v>74</v>
      </c>
    </row>
    <row r="1001" s="13" customFormat="true" ht="15.75" hidden="false" customHeight="true" outlineLevel="0" collapsed="false">
      <c r="B1001" s="155"/>
      <c r="E1001" s="156"/>
      <c r="F1001" s="157" t="s">
        <v>1227</v>
      </c>
      <c r="G1001" s="157"/>
      <c r="H1001" s="157"/>
      <c r="I1001" s="157"/>
      <c r="K1001" s="156"/>
      <c r="S1001" s="155"/>
      <c r="T1001" s="158"/>
      <c r="AA1001" s="159"/>
      <c r="AT1001" s="156" t="s">
        <v>244</v>
      </c>
      <c r="AU1001" s="156" t="s">
        <v>74</v>
      </c>
      <c r="AV1001" s="156" t="s">
        <v>72</v>
      </c>
      <c r="AW1001" s="156" t="s">
        <v>195</v>
      </c>
      <c r="AX1001" s="156" t="s">
        <v>64</v>
      </c>
      <c r="AY1001" s="156" t="s">
        <v>234</v>
      </c>
    </row>
    <row r="1002" s="13" customFormat="true" ht="15.75" hidden="false" customHeight="true" outlineLevel="0" collapsed="false">
      <c r="B1002" s="160"/>
      <c r="E1002" s="161"/>
      <c r="F1002" s="162" t="s">
        <v>1228</v>
      </c>
      <c r="G1002" s="162"/>
      <c r="H1002" s="162"/>
      <c r="I1002" s="162"/>
      <c r="K1002" s="163" t="n">
        <v>130.73136</v>
      </c>
      <c r="S1002" s="160"/>
      <c r="T1002" s="164"/>
      <c r="AA1002" s="165"/>
      <c r="AT1002" s="161" t="s">
        <v>244</v>
      </c>
      <c r="AU1002" s="161" t="s">
        <v>74</v>
      </c>
      <c r="AV1002" s="161" t="s">
        <v>74</v>
      </c>
      <c r="AW1002" s="161" t="s">
        <v>195</v>
      </c>
      <c r="AX1002" s="161" t="s">
        <v>64</v>
      </c>
      <c r="AY1002" s="161" t="s">
        <v>234</v>
      </c>
    </row>
    <row r="1003" s="13" customFormat="true" ht="15.75" hidden="false" customHeight="true" outlineLevel="0" collapsed="false">
      <c r="B1003" s="155"/>
      <c r="E1003" s="156"/>
      <c r="F1003" s="157" t="s">
        <v>1229</v>
      </c>
      <c r="G1003" s="157"/>
      <c r="H1003" s="157"/>
      <c r="I1003" s="157"/>
      <c r="K1003" s="156"/>
      <c r="S1003" s="155"/>
      <c r="T1003" s="158"/>
      <c r="AA1003" s="159"/>
      <c r="AT1003" s="156" t="s">
        <v>244</v>
      </c>
      <c r="AU1003" s="156" t="s">
        <v>74</v>
      </c>
      <c r="AV1003" s="156" t="s">
        <v>72</v>
      </c>
      <c r="AW1003" s="156" t="s">
        <v>195</v>
      </c>
      <c r="AX1003" s="156" t="s">
        <v>64</v>
      </c>
      <c r="AY1003" s="156" t="s">
        <v>234</v>
      </c>
    </row>
    <row r="1004" s="13" customFormat="true" ht="15.75" hidden="false" customHeight="true" outlineLevel="0" collapsed="false">
      <c r="B1004" s="160"/>
      <c r="E1004" s="161"/>
      <c r="F1004" s="162" t="s">
        <v>1230</v>
      </c>
      <c r="G1004" s="162"/>
      <c r="H1004" s="162"/>
      <c r="I1004" s="162"/>
      <c r="K1004" s="163" t="n">
        <v>84.975384</v>
      </c>
      <c r="S1004" s="160"/>
      <c r="T1004" s="164"/>
      <c r="AA1004" s="165"/>
      <c r="AT1004" s="161" t="s">
        <v>244</v>
      </c>
      <c r="AU1004" s="161" t="s">
        <v>74</v>
      </c>
      <c r="AV1004" s="161" t="s">
        <v>74</v>
      </c>
      <c r="AW1004" s="161" t="s">
        <v>195</v>
      </c>
      <c r="AX1004" s="161" t="s">
        <v>64</v>
      </c>
      <c r="AY1004" s="161" t="s">
        <v>234</v>
      </c>
    </row>
    <row r="1005" s="13" customFormat="true" ht="15.75" hidden="false" customHeight="true" outlineLevel="0" collapsed="false">
      <c r="B1005" s="166"/>
      <c r="E1005" s="167"/>
      <c r="F1005" s="168" t="s">
        <v>247</v>
      </c>
      <c r="G1005" s="168"/>
      <c r="H1005" s="168"/>
      <c r="I1005" s="168"/>
      <c r="K1005" s="169" t="n">
        <v>215.706744</v>
      </c>
      <c r="S1005" s="166"/>
      <c r="T1005" s="170"/>
      <c r="AA1005" s="171"/>
      <c r="AT1005" s="167" t="s">
        <v>244</v>
      </c>
      <c r="AU1005" s="167" t="s">
        <v>74</v>
      </c>
      <c r="AV1005" s="167" t="s">
        <v>239</v>
      </c>
      <c r="AW1005" s="167" t="s">
        <v>195</v>
      </c>
      <c r="AX1005" s="167" t="s">
        <v>72</v>
      </c>
      <c r="AY1005" s="167" t="s">
        <v>234</v>
      </c>
    </row>
    <row r="1006" s="13" customFormat="true" ht="27" hidden="false" customHeight="true" outlineLevel="0" collapsed="false">
      <c r="B1006" s="32"/>
      <c r="C1006" s="141" t="s">
        <v>1231</v>
      </c>
      <c r="D1006" s="141" t="s">
        <v>235</v>
      </c>
      <c r="E1006" s="142" t="s">
        <v>1232</v>
      </c>
      <c r="F1006" s="143" t="s">
        <v>1233</v>
      </c>
      <c r="G1006" s="143"/>
      <c r="H1006" s="143"/>
      <c r="I1006" s="143"/>
      <c r="J1006" s="144" t="s">
        <v>339</v>
      </c>
      <c r="K1006" s="145" t="n">
        <v>1</v>
      </c>
      <c r="L1006" s="146"/>
      <c r="M1006" s="146"/>
      <c r="N1006" s="147" t="n">
        <f aca="false">ROUND($L$1006*$K$1006,2)</f>
        <v>0</v>
      </c>
      <c r="O1006" s="147"/>
      <c r="P1006" s="147"/>
      <c r="Q1006" s="147"/>
      <c r="R1006" s="143"/>
      <c r="S1006" s="32"/>
      <c r="T1006" s="148"/>
      <c r="U1006" s="149" t="s">
        <v>34</v>
      </c>
      <c r="X1006" s="150" t="n">
        <v>0</v>
      </c>
      <c r="Y1006" s="150" t="n">
        <f aca="false">$X$1006*$K$1006</f>
        <v>0</v>
      </c>
      <c r="Z1006" s="150" t="n">
        <v>0</v>
      </c>
      <c r="AA1006" s="151" t="n">
        <f aca="false">$Z$1006*$K$1006</f>
        <v>0</v>
      </c>
      <c r="AR1006" s="102" t="s">
        <v>344</v>
      </c>
      <c r="AT1006" s="102" t="s">
        <v>235</v>
      </c>
      <c r="AU1006" s="102" t="s">
        <v>74</v>
      </c>
      <c r="AY1006" s="13" t="s">
        <v>234</v>
      </c>
      <c r="BE1006" s="152" t="n">
        <f aca="false">IF($U$1006="základní",$N$1006,0)</f>
        <v>0</v>
      </c>
      <c r="BF1006" s="152" t="n">
        <f aca="false">IF($U$1006="snížená",$N$1006,0)</f>
        <v>0</v>
      </c>
      <c r="BG1006" s="152" t="n">
        <f aca="false">IF($U$1006="zákl. přenesená",$N$1006,0)</f>
        <v>0</v>
      </c>
      <c r="BH1006" s="152" t="n">
        <f aca="false">IF($U$1006="sníž. přenesená",$N$1006,0)</f>
        <v>0</v>
      </c>
      <c r="BI1006" s="152" t="n">
        <f aca="false">IF($U$1006="nulová",$N$1006,0)</f>
        <v>0</v>
      </c>
      <c r="BJ1006" s="102" t="s">
        <v>72</v>
      </c>
      <c r="BK1006" s="152" t="n">
        <f aca="false">ROUND($L$1006*$K$1006,2)</f>
        <v>0</v>
      </c>
      <c r="BL1006" s="102" t="s">
        <v>344</v>
      </c>
      <c r="BM1006" s="102" t="s">
        <v>1234</v>
      </c>
    </row>
    <row r="1007" s="13" customFormat="true" ht="16.5" hidden="false" customHeight="true" outlineLevel="0" collapsed="false">
      <c r="B1007" s="32"/>
      <c r="F1007" s="153" t="s">
        <v>1235</v>
      </c>
      <c r="G1007" s="153"/>
      <c r="H1007" s="153"/>
      <c r="I1007" s="153"/>
      <c r="J1007" s="153"/>
      <c r="K1007" s="153"/>
      <c r="L1007" s="153"/>
      <c r="M1007" s="153"/>
      <c r="N1007" s="153"/>
      <c r="O1007" s="153"/>
      <c r="P1007" s="153"/>
      <c r="Q1007" s="153"/>
      <c r="R1007" s="153"/>
      <c r="S1007" s="32"/>
      <c r="T1007" s="154"/>
      <c r="AA1007" s="64"/>
      <c r="AT1007" s="13" t="s">
        <v>242</v>
      </c>
      <c r="AU1007" s="13" t="s">
        <v>74</v>
      </c>
    </row>
    <row r="1008" s="130" customFormat="true" ht="30.75" hidden="false" customHeight="true" outlineLevel="0" collapsed="false">
      <c r="B1008" s="131"/>
      <c r="D1008" s="139" t="s">
        <v>208</v>
      </c>
      <c r="N1008" s="140" t="n">
        <f aca="false">$BK$1008</f>
        <v>0</v>
      </c>
      <c r="O1008" s="140"/>
      <c r="P1008" s="140"/>
      <c r="Q1008" s="140"/>
      <c r="S1008" s="131"/>
      <c r="T1008" s="134"/>
      <c r="W1008" s="135" t="n">
        <f aca="false">SUM($W$1009:$W$1014)</f>
        <v>0</v>
      </c>
      <c r="Y1008" s="135" t="n">
        <f aca="false">SUM($Y$1009:$Y$1014)</f>
        <v>0</v>
      </c>
      <c r="AA1008" s="136" t="n">
        <f aca="false">SUM($AA$1009:$AA$1014)</f>
        <v>0</v>
      </c>
      <c r="AR1008" s="137" t="s">
        <v>74</v>
      </c>
      <c r="AT1008" s="137" t="s">
        <v>63</v>
      </c>
      <c r="AU1008" s="137" t="s">
        <v>72</v>
      </c>
      <c r="AY1008" s="137" t="s">
        <v>234</v>
      </c>
      <c r="BK1008" s="138" t="n">
        <f aca="false">SUM($BK$1009:$BK$1014)</f>
        <v>0</v>
      </c>
    </row>
    <row r="1009" s="13" customFormat="true" ht="51" hidden="false" customHeight="true" outlineLevel="0" collapsed="false">
      <c r="B1009" s="32"/>
      <c r="C1009" s="141" t="s">
        <v>1236</v>
      </c>
      <c r="D1009" s="141" t="s">
        <v>235</v>
      </c>
      <c r="E1009" s="142" t="s">
        <v>1237</v>
      </c>
      <c r="F1009" s="143" t="s">
        <v>1238</v>
      </c>
      <c r="G1009" s="143"/>
      <c r="H1009" s="143"/>
      <c r="I1009" s="143"/>
      <c r="J1009" s="144" t="s">
        <v>339</v>
      </c>
      <c r="K1009" s="145" t="n">
        <v>4</v>
      </c>
      <c r="L1009" s="146"/>
      <c r="M1009" s="146"/>
      <c r="N1009" s="147" t="n">
        <f aca="false">ROUND($L$1009*$K$1009,2)</f>
        <v>0</v>
      </c>
      <c r="O1009" s="147"/>
      <c r="P1009" s="147"/>
      <c r="Q1009" s="147"/>
      <c r="R1009" s="143"/>
      <c r="S1009" s="32"/>
      <c r="T1009" s="148"/>
      <c r="U1009" s="149" t="s">
        <v>34</v>
      </c>
      <c r="X1009" s="150" t="n">
        <v>0</v>
      </c>
      <c r="Y1009" s="150" t="n">
        <f aca="false">$X$1009*$K$1009</f>
        <v>0</v>
      </c>
      <c r="Z1009" s="150" t="n">
        <v>0</v>
      </c>
      <c r="AA1009" s="151" t="n">
        <f aca="false">$Z$1009*$K$1009</f>
        <v>0</v>
      </c>
      <c r="AR1009" s="102" t="s">
        <v>344</v>
      </c>
      <c r="AT1009" s="102" t="s">
        <v>235</v>
      </c>
      <c r="AU1009" s="102" t="s">
        <v>74</v>
      </c>
      <c r="AY1009" s="13" t="s">
        <v>234</v>
      </c>
      <c r="BE1009" s="152" t="n">
        <f aca="false">IF($U$1009="základní",$N$1009,0)</f>
        <v>0</v>
      </c>
      <c r="BF1009" s="152" t="n">
        <f aca="false">IF($U$1009="snížená",$N$1009,0)</f>
        <v>0</v>
      </c>
      <c r="BG1009" s="152" t="n">
        <f aca="false">IF($U$1009="zákl. přenesená",$N$1009,0)</f>
        <v>0</v>
      </c>
      <c r="BH1009" s="152" t="n">
        <f aca="false">IF($U$1009="sníž. přenesená",$N$1009,0)</f>
        <v>0</v>
      </c>
      <c r="BI1009" s="152" t="n">
        <f aca="false">IF($U$1009="nulová",$N$1009,0)</f>
        <v>0</v>
      </c>
      <c r="BJ1009" s="102" t="s">
        <v>72</v>
      </c>
      <c r="BK1009" s="152" t="n">
        <f aca="false">ROUND($L$1009*$K$1009,2)</f>
        <v>0</v>
      </c>
      <c r="BL1009" s="102" t="s">
        <v>344</v>
      </c>
      <c r="BM1009" s="102" t="s">
        <v>1239</v>
      </c>
    </row>
    <row r="1010" s="13" customFormat="true" ht="16.5" hidden="false" customHeight="true" outlineLevel="0" collapsed="false">
      <c r="B1010" s="32"/>
      <c r="F1010" s="153" t="s">
        <v>1240</v>
      </c>
      <c r="G1010" s="153"/>
      <c r="H1010" s="153"/>
      <c r="I1010" s="153"/>
      <c r="J1010" s="153"/>
      <c r="K1010" s="153"/>
      <c r="L1010" s="153"/>
      <c r="M1010" s="153"/>
      <c r="N1010" s="153"/>
      <c r="O1010" s="153"/>
      <c r="P1010" s="153"/>
      <c r="Q1010" s="153"/>
      <c r="R1010" s="153"/>
      <c r="S1010" s="32"/>
      <c r="T1010" s="154"/>
      <c r="AA1010" s="64"/>
      <c r="AT1010" s="13" t="s">
        <v>242</v>
      </c>
      <c r="AU1010" s="13" t="s">
        <v>74</v>
      </c>
    </row>
    <row r="1011" s="13" customFormat="true" ht="15.75" hidden="false" customHeight="true" outlineLevel="0" collapsed="false">
      <c r="B1011" s="160"/>
      <c r="E1011" s="161"/>
      <c r="F1011" s="162" t="s">
        <v>239</v>
      </c>
      <c r="G1011" s="162"/>
      <c r="H1011" s="162"/>
      <c r="I1011" s="162"/>
      <c r="K1011" s="163" t="n">
        <v>4</v>
      </c>
      <c r="S1011" s="160"/>
      <c r="T1011" s="164"/>
      <c r="AA1011" s="165"/>
      <c r="AT1011" s="161" t="s">
        <v>244</v>
      </c>
      <c r="AU1011" s="161" t="s">
        <v>74</v>
      </c>
      <c r="AV1011" s="161" t="s">
        <v>74</v>
      </c>
      <c r="AW1011" s="161" t="s">
        <v>195</v>
      </c>
      <c r="AX1011" s="161" t="s">
        <v>64</v>
      </c>
      <c r="AY1011" s="161" t="s">
        <v>234</v>
      </c>
    </row>
    <row r="1012" s="13" customFormat="true" ht="15.75" hidden="false" customHeight="true" outlineLevel="0" collapsed="false">
      <c r="B1012" s="166"/>
      <c r="E1012" s="167"/>
      <c r="F1012" s="168" t="s">
        <v>247</v>
      </c>
      <c r="G1012" s="168"/>
      <c r="H1012" s="168"/>
      <c r="I1012" s="168"/>
      <c r="K1012" s="169" t="n">
        <v>4</v>
      </c>
      <c r="S1012" s="166"/>
      <c r="T1012" s="170"/>
      <c r="AA1012" s="171"/>
      <c r="AT1012" s="167" t="s">
        <v>244</v>
      </c>
      <c r="AU1012" s="167" t="s">
        <v>74</v>
      </c>
      <c r="AV1012" s="167" t="s">
        <v>239</v>
      </c>
      <c r="AW1012" s="167" t="s">
        <v>195</v>
      </c>
      <c r="AX1012" s="167" t="s">
        <v>72</v>
      </c>
      <c r="AY1012" s="167" t="s">
        <v>234</v>
      </c>
    </row>
    <row r="1013" s="13" customFormat="true" ht="27" hidden="false" customHeight="true" outlineLevel="0" collapsed="false">
      <c r="B1013" s="32"/>
      <c r="C1013" s="141" t="s">
        <v>1241</v>
      </c>
      <c r="D1013" s="141" t="s">
        <v>235</v>
      </c>
      <c r="E1013" s="142" t="s">
        <v>1242</v>
      </c>
      <c r="F1013" s="143" t="s">
        <v>1243</v>
      </c>
      <c r="G1013" s="143"/>
      <c r="H1013" s="143"/>
      <c r="I1013" s="143"/>
      <c r="J1013" s="144" t="s">
        <v>339</v>
      </c>
      <c r="K1013" s="145" t="n">
        <v>1</v>
      </c>
      <c r="L1013" s="146"/>
      <c r="M1013" s="146"/>
      <c r="N1013" s="147" t="n">
        <f aca="false">ROUND($L$1013*$K$1013,2)</f>
        <v>0</v>
      </c>
      <c r="O1013" s="147"/>
      <c r="P1013" s="147"/>
      <c r="Q1013" s="147"/>
      <c r="R1013" s="143" t="s">
        <v>373</v>
      </c>
      <c r="S1013" s="32"/>
      <c r="T1013" s="148"/>
      <c r="U1013" s="149" t="s">
        <v>34</v>
      </c>
      <c r="X1013" s="150" t="n">
        <v>0</v>
      </c>
      <c r="Y1013" s="150" t="n">
        <f aca="false">$X$1013*$K$1013</f>
        <v>0</v>
      </c>
      <c r="Z1013" s="150" t="n">
        <v>0</v>
      </c>
      <c r="AA1013" s="151" t="n">
        <f aca="false">$Z$1013*$K$1013</f>
        <v>0</v>
      </c>
      <c r="AR1013" s="102" t="s">
        <v>344</v>
      </c>
      <c r="AT1013" s="102" t="s">
        <v>235</v>
      </c>
      <c r="AU1013" s="102" t="s">
        <v>74</v>
      </c>
      <c r="AY1013" s="13" t="s">
        <v>234</v>
      </c>
      <c r="BE1013" s="152" t="n">
        <f aca="false">IF($U$1013="základní",$N$1013,0)</f>
        <v>0</v>
      </c>
      <c r="BF1013" s="152" t="n">
        <f aca="false">IF($U$1013="snížená",$N$1013,0)</f>
        <v>0</v>
      </c>
      <c r="BG1013" s="152" t="n">
        <f aca="false">IF($U$1013="zákl. přenesená",$N$1013,0)</f>
        <v>0</v>
      </c>
      <c r="BH1013" s="152" t="n">
        <f aca="false">IF($U$1013="sníž. přenesená",$N$1013,0)</f>
        <v>0</v>
      </c>
      <c r="BI1013" s="152" t="n">
        <f aca="false">IF($U$1013="nulová",$N$1013,0)</f>
        <v>0</v>
      </c>
      <c r="BJ1013" s="102" t="s">
        <v>72</v>
      </c>
      <c r="BK1013" s="152" t="n">
        <f aca="false">ROUND($L$1013*$K$1013,2)</f>
        <v>0</v>
      </c>
      <c r="BL1013" s="102" t="s">
        <v>344</v>
      </c>
      <c r="BM1013" s="102" t="s">
        <v>1244</v>
      </c>
    </row>
    <row r="1014" s="13" customFormat="true" ht="16.5" hidden="false" customHeight="true" outlineLevel="0" collapsed="false">
      <c r="B1014" s="32"/>
      <c r="F1014" s="153" t="s">
        <v>1243</v>
      </c>
      <c r="G1014" s="153"/>
      <c r="H1014" s="153"/>
      <c r="I1014" s="153"/>
      <c r="J1014" s="153"/>
      <c r="K1014" s="153"/>
      <c r="L1014" s="153"/>
      <c r="M1014" s="153"/>
      <c r="N1014" s="153"/>
      <c r="O1014" s="153"/>
      <c r="P1014" s="153"/>
      <c r="Q1014" s="153"/>
      <c r="R1014" s="153"/>
      <c r="S1014" s="32"/>
      <c r="T1014" s="154"/>
      <c r="AA1014" s="64"/>
      <c r="AT1014" s="13" t="s">
        <v>242</v>
      </c>
      <c r="AU1014" s="13" t="s">
        <v>74</v>
      </c>
    </row>
    <row r="1015" s="130" customFormat="true" ht="30.75" hidden="false" customHeight="true" outlineLevel="0" collapsed="false">
      <c r="B1015" s="131"/>
      <c r="D1015" s="139" t="s">
        <v>209</v>
      </c>
      <c r="N1015" s="140" t="n">
        <f aca="false">$BK$1015</f>
        <v>0</v>
      </c>
      <c r="O1015" s="140"/>
      <c r="P1015" s="140"/>
      <c r="Q1015" s="140"/>
      <c r="S1015" s="131"/>
      <c r="T1015" s="134"/>
      <c r="W1015" s="135" t="n">
        <f aca="false">SUM($W$1016:$W$1037)</f>
        <v>0</v>
      </c>
      <c r="Y1015" s="135" t="n">
        <f aca="false">SUM($Y$1016:$Y$1037)</f>
        <v>1.10985672</v>
      </c>
      <c r="AA1015" s="136" t="n">
        <f aca="false">SUM($AA$1016:$AA$1037)</f>
        <v>0</v>
      </c>
      <c r="AR1015" s="137" t="s">
        <v>74</v>
      </c>
      <c r="AT1015" s="137" t="s">
        <v>63</v>
      </c>
      <c r="AU1015" s="137" t="s">
        <v>72</v>
      </c>
      <c r="AY1015" s="137" t="s">
        <v>234</v>
      </c>
      <c r="BK1015" s="138" t="n">
        <f aca="false">SUM($BK$1016:$BK$1037)</f>
        <v>0</v>
      </c>
    </row>
    <row r="1016" s="13" customFormat="true" ht="27" hidden="false" customHeight="true" outlineLevel="0" collapsed="false">
      <c r="B1016" s="32"/>
      <c r="C1016" s="141" t="s">
        <v>1245</v>
      </c>
      <c r="D1016" s="141" t="s">
        <v>235</v>
      </c>
      <c r="E1016" s="142" t="s">
        <v>1246</v>
      </c>
      <c r="F1016" s="143" t="s">
        <v>1247</v>
      </c>
      <c r="G1016" s="143"/>
      <c r="H1016" s="143"/>
      <c r="I1016" s="143"/>
      <c r="J1016" s="144" t="s">
        <v>238</v>
      </c>
      <c r="K1016" s="145" t="n">
        <v>67.781</v>
      </c>
      <c r="L1016" s="146"/>
      <c r="M1016" s="146"/>
      <c r="N1016" s="147" t="n">
        <f aca="false">ROUND($L$1016*$K$1016,2)</f>
        <v>0</v>
      </c>
      <c r="O1016" s="147"/>
      <c r="P1016" s="147"/>
      <c r="Q1016" s="147"/>
      <c r="R1016" s="143"/>
      <c r="S1016" s="32"/>
      <c r="T1016" s="148"/>
      <c r="U1016" s="149" t="s">
        <v>34</v>
      </c>
      <c r="X1016" s="150" t="n">
        <v>0.01093</v>
      </c>
      <c r="Y1016" s="150" t="n">
        <f aca="false">$X$1016*$K$1016</f>
        <v>0.74084633</v>
      </c>
      <c r="Z1016" s="150" t="n">
        <v>0</v>
      </c>
      <c r="AA1016" s="151" t="n">
        <f aca="false">$Z$1016*$K$1016</f>
        <v>0</v>
      </c>
      <c r="AR1016" s="102" t="s">
        <v>344</v>
      </c>
      <c r="AT1016" s="102" t="s">
        <v>235</v>
      </c>
      <c r="AU1016" s="102" t="s">
        <v>74</v>
      </c>
      <c r="AY1016" s="13" t="s">
        <v>234</v>
      </c>
      <c r="BE1016" s="152" t="n">
        <f aca="false">IF($U$1016="základní",$N$1016,0)</f>
        <v>0</v>
      </c>
      <c r="BF1016" s="152" t="n">
        <f aca="false">IF($U$1016="snížená",$N$1016,0)</f>
        <v>0</v>
      </c>
      <c r="BG1016" s="152" t="n">
        <f aca="false">IF($U$1016="zákl. přenesená",$N$1016,0)</f>
        <v>0</v>
      </c>
      <c r="BH1016" s="152" t="n">
        <f aca="false">IF($U$1016="sníž. přenesená",$N$1016,0)</f>
        <v>0</v>
      </c>
      <c r="BI1016" s="152" t="n">
        <f aca="false">IF($U$1016="nulová",$N$1016,0)</f>
        <v>0</v>
      </c>
      <c r="BJ1016" s="102" t="s">
        <v>72</v>
      </c>
      <c r="BK1016" s="152" t="n">
        <f aca="false">ROUND($L$1016*$K$1016,2)</f>
        <v>0</v>
      </c>
      <c r="BL1016" s="102" t="s">
        <v>344</v>
      </c>
      <c r="BM1016" s="102" t="s">
        <v>1248</v>
      </c>
    </row>
    <row r="1017" s="13" customFormat="true" ht="16.5" hidden="false" customHeight="true" outlineLevel="0" collapsed="false">
      <c r="B1017" s="32"/>
      <c r="F1017" s="153" t="s">
        <v>1249</v>
      </c>
      <c r="G1017" s="153"/>
      <c r="H1017" s="153"/>
      <c r="I1017" s="153"/>
      <c r="J1017" s="153"/>
      <c r="K1017" s="153"/>
      <c r="L1017" s="153"/>
      <c r="M1017" s="153"/>
      <c r="N1017" s="153"/>
      <c r="O1017" s="153"/>
      <c r="P1017" s="153"/>
      <c r="Q1017" s="153"/>
      <c r="R1017" s="153"/>
      <c r="S1017" s="32"/>
      <c r="T1017" s="154"/>
      <c r="AA1017" s="64"/>
      <c r="AT1017" s="13" t="s">
        <v>242</v>
      </c>
      <c r="AU1017" s="13" t="s">
        <v>74</v>
      </c>
    </row>
    <row r="1018" s="13" customFormat="true" ht="15.75" hidden="false" customHeight="true" outlineLevel="0" collapsed="false">
      <c r="B1018" s="155"/>
      <c r="E1018" s="156"/>
      <c r="F1018" s="157" t="s">
        <v>869</v>
      </c>
      <c r="G1018" s="157"/>
      <c r="H1018" s="157"/>
      <c r="I1018" s="157"/>
      <c r="K1018" s="156"/>
      <c r="S1018" s="155"/>
      <c r="T1018" s="158"/>
      <c r="AA1018" s="159"/>
      <c r="AT1018" s="156" t="s">
        <v>244</v>
      </c>
      <c r="AU1018" s="156" t="s">
        <v>74</v>
      </c>
      <c r="AV1018" s="156" t="s">
        <v>72</v>
      </c>
      <c r="AW1018" s="156" t="s">
        <v>195</v>
      </c>
      <c r="AX1018" s="156" t="s">
        <v>64</v>
      </c>
      <c r="AY1018" s="156" t="s">
        <v>234</v>
      </c>
    </row>
    <row r="1019" s="13" customFormat="true" ht="15.75" hidden="false" customHeight="true" outlineLevel="0" collapsed="false">
      <c r="B1019" s="160"/>
      <c r="E1019" s="161"/>
      <c r="F1019" s="162" t="s">
        <v>1250</v>
      </c>
      <c r="G1019" s="162"/>
      <c r="H1019" s="162"/>
      <c r="I1019" s="162"/>
      <c r="K1019" s="163" t="n">
        <v>52.3017</v>
      </c>
      <c r="S1019" s="160"/>
      <c r="T1019" s="164"/>
      <c r="AA1019" s="165"/>
      <c r="AT1019" s="161" t="s">
        <v>244</v>
      </c>
      <c r="AU1019" s="161" t="s">
        <v>74</v>
      </c>
      <c r="AV1019" s="161" t="s">
        <v>74</v>
      </c>
      <c r="AW1019" s="161" t="s">
        <v>195</v>
      </c>
      <c r="AX1019" s="161" t="s">
        <v>64</v>
      </c>
      <c r="AY1019" s="161" t="s">
        <v>234</v>
      </c>
    </row>
    <row r="1020" s="13" customFormat="true" ht="15.75" hidden="false" customHeight="true" outlineLevel="0" collapsed="false">
      <c r="B1020" s="160"/>
      <c r="E1020" s="161"/>
      <c r="F1020" s="162" t="s">
        <v>1251</v>
      </c>
      <c r="G1020" s="162"/>
      <c r="H1020" s="162"/>
      <c r="I1020" s="162"/>
      <c r="K1020" s="163" t="n">
        <v>11.781</v>
      </c>
      <c r="S1020" s="160"/>
      <c r="T1020" s="164"/>
      <c r="AA1020" s="165"/>
      <c r="AT1020" s="161" t="s">
        <v>244</v>
      </c>
      <c r="AU1020" s="161" t="s">
        <v>74</v>
      </c>
      <c r="AV1020" s="161" t="s">
        <v>74</v>
      </c>
      <c r="AW1020" s="161" t="s">
        <v>195</v>
      </c>
      <c r="AX1020" s="161" t="s">
        <v>64</v>
      </c>
      <c r="AY1020" s="161" t="s">
        <v>234</v>
      </c>
    </row>
    <row r="1021" s="13" customFormat="true" ht="15.75" hidden="false" customHeight="true" outlineLevel="0" collapsed="false">
      <c r="B1021" s="155"/>
      <c r="E1021" s="156"/>
      <c r="F1021" s="157" t="s">
        <v>503</v>
      </c>
      <c r="G1021" s="157"/>
      <c r="H1021" s="157"/>
      <c r="I1021" s="157"/>
      <c r="K1021" s="156"/>
      <c r="S1021" s="155"/>
      <c r="T1021" s="158"/>
      <c r="AA1021" s="159"/>
      <c r="AT1021" s="156" t="s">
        <v>244</v>
      </c>
      <c r="AU1021" s="156" t="s">
        <v>74</v>
      </c>
      <c r="AV1021" s="156" t="s">
        <v>72</v>
      </c>
      <c r="AW1021" s="156" t="s">
        <v>195</v>
      </c>
      <c r="AX1021" s="156" t="s">
        <v>64</v>
      </c>
      <c r="AY1021" s="156" t="s">
        <v>234</v>
      </c>
    </row>
    <row r="1022" s="13" customFormat="true" ht="15.75" hidden="false" customHeight="true" outlineLevel="0" collapsed="false">
      <c r="B1022" s="160"/>
      <c r="E1022" s="161"/>
      <c r="F1022" s="162" t="s">
        <v>1252</v>
      </c>
      <c r="G1022" s="162"/>
      <c r="H1022" s="162"/>
      <c r="I1022" s="162"/>
      <c r="K1022" s="163" t="n">
        <v>3.698</v>
      </c>
      <c r="S1022" s="160"/>
      <c r="T1022" s="164"/>
      <c r="AA1022" s="165"/>
      <c r="AT1022" s="161" t="s">
        <v>244</v>
      </c>
      <c r="AU1022" s="161" t="s">
        <v>74</v>
      </c>
      <c r="AV1022" s="161" t="s">
        <v>74</v>
      </c>
      <c r="AW1022" s="161" t="s">
        <v>195</v>
      </c>
      <c r="AX1022" s="161" t="s">
        <v>64</v>
      </c>
      <c r="AY1022" s="161" t="s">
        <v>234</v>
      </c>
    </row>
    <row r="1023" s="13" customFormat="true" ht="15.75" hidden="false" customHeight="true" outlineLevel="0" collapsed="false">
      <c r="B1023" s="172"/>
      <c r="E1023" s="173" t="s">
        <v>100</v>
      </c>
      <c r="F1023" s="174" t="s">
        <v>257</v>
      </c>
      <c r="G1023" s="174"/>
      <c r="H1023" s="174"/>
      <c r="I1023" s="174"/>
      <c r="K1023" s="175" t="n">
        <v>67.7807</v>
      </c>
      <c r="S1023" s="172"/>
      <c r="T1023" s="176"/>
      <c r="AA1023" s="177"/>
      <c r="AT1023" s="173" t="s">
        <v>244</v>
      </c>
      <c r="AU1023" s="173" t="s">
        <v>74</v>
      </c>
      <c r="AV1023" s="173" t="s">
        <v>258</v>
      </c>
      <c r="AW1023" s="173" t="s">
        <v>195</v>
      </c>
      <c r="AX1023" s="173" t="s">
        <v>64</v>
      </c>
      <c r="AY1023" s="173" t="s">
        <v>234</v>
      </c>
    </row>
    <row r="1024" s="13" customFormat="true" ht="15.75" hidden="false" customHeight="true" outlineLevel="0" collapsed="false">
      <c r="B1024" s="166"/>
      <c r="E1024" s="167"/>
      <c r="F1024" s="168" t="s">
        <v>247</v>
      </c>
      <c r="G1024" s="168"/>
      <c r="H1024" s="168"/>
      <c r="I1024" s="168"/>
      <c r="K1024" s="169" t="n">
        <v>67.7807</v>
      </c>
      <c r="S1024" s="166"/>
      <c r="T1024" s="170"/>
      <c r="AA1024" s="171"/>
      <c r="AT1024" s="167" t="s">
        <v>244</v>
      </c>
      <c r="AU1024" s="167" t="s">
        <v>74</v>
      </c>
      <c r="AV1024" s="167" t="s">
        <v>239</v>
      </c>
      <c r="AW1024" s="167" t="s">
        <v>195</v>
      </c>
      <c r="AX1024" s="167" t="s">
        <v>72</v>
      </c>
      <c r="AY1024" s="167" t="s">
        <v>234</v>
      </c>
    </row>
    <row r="1025" s="13" customFormat="true" ht="27" hidden="false" customHeight="true" outlineLevel="0" collapsed="false">
      <c r="B1025" s="32"/>
      <c r="C1025" s="141" t="s">
        <v>1253</v>
      </c>
      <c r="D1025" s="141" t="s">
        <v>235</v>
      </c>
      <c r="E1025" s="142" t="s">
        <v>1254</v>
      </c>
      <c r="F1025" s="143" t="s">
        <v>1255</v>
      </c>
      <c r="G1025" s="143"/>
      <c r="H1025" s="143"/>
      <c r="I1025" s="143"/>
      <c r="J1025" s="144" t="s">
        <v>238</v>
      </c>
      <c r="K1025" s="145" t="n">
        <v>13.209</v>
      </c>
      <c r="L1025" s="146"/>
      <c r="M1025" s="146"/>
      <c r="N1025" s="147" t="n">
        <f aca="false">ROUND($L$1025*$K$1025,2)</f>
        <v>0</v>
      </c>
      <c r="O1025" s="147"/>
      <c r="P1025" s="147"/>
      <c r="Q1025" s="147"/>
      <c r="R1025" s="143" t="s">
        <v>373</v>
      </c>
      <c r="S1025" s="32"/>
      <c r="T1025" s="148"/>
      <c r="U1025" s="149" t="s">
        <v>34</v>
      </c>
      <c r="X1025" s="150" t="n">
        <v>0.02671</v>
      </c>
      <c r="Y1025" s="150" t="n">
        <f aca="false">$X$1025*$K$1025</f>
        <v>0.35281239</v>
      </c>
      <c r="Z1025" s="150" t="n">
        <v>0</v>
      </c>
      <c r="AA1025" s="151" t="n">
        <f aca="false">$Z$1025*$K$1025</f>
        <v>0</v>
      </c>
      <c r="AR1025" s="102" t="s">
        <v>344</v>
      </c>
      <c r="AT1025" s="102" t="s">
        <v>235</v>
      </c>
      <c r="AU1025" s="102" t="s">
        <v>74</v>
      </c>
      <c r="AY1025" s="13" t="s">
        <v>234</v>
      </c>
      <c r="BE1025" s="152" t="n">
        <f aca="false">IF($U$1025="základní",$N$1025,0)</f>
        <v>0</v>
      </c>
      <c r="BF1025" s="152" t="n">
        <f aca="false">IF($U$1025="snížená",$N$1025,0)</f>
        <v>0</v>
      </c>
      <c r="BG1025" s="152" t="n">
        <f aca="false">IF($U$1025="zákl. přenesená",$N$1025,0)</f>
        <v>0</v>
      </c>
      <c r="BH1025" s="152" t="n">
        <f aca="false">IF($U$1025="sníž. přenesená",$N$1025,0)</f>
        <v>0</v>
      </c>
      <c r="BI1025" s="152" t="n">
        <f aca="false">IF($U$1025="nulová",$N$1025,0)</f>
        <v>0</v>
      </c>
      <c r="BJ1025" s="102" t="s">
        <v>72</v>
      </c>
      <c r="BK1025" s="152" t="n">
        <f aca="false">ROUND($L$1025*$K$1025,2)</f>
        <v>0</v>
      </c>
      <c r="BL1025" s="102" t="s">
        <v>344</v>
      </c>
      <c r="BM1025" s="102" t="s">
        <v>1256</v>
      </c>
    </row>
    <row r="1026" s="13" customFormat="true" ht="16.5" hidden="false" customHeight="true" outlineLevel="0" collapsed="false">
      <c r="B1026" s="32"/>
      <c r="F1026" s="153" t="s">
        <v>1257</v>
      </c>
      <c r="G1026" s="153"/>
      <c r="H1026" s="153"/>
      <c r="I1026" s="153"/>
      <c r="J1026" s="153"/>
      <c r="K1026" s="153"/>
      <c r="L1026" s="153"/>
      <c r="M1026" s="153"/>
      <c r="N1026" s="153"/>
      <c r="O1026" s="153"/>
      <c r="P1026" s="153"/>
      <c r="Q1026" s="153"/>
      <c r="R1026" s="153"/>
      <c r="S1026" s="32"/>
      <c r="T1026" s="154"/>
      <c r="AA1026" s="64"/>
      <c r="AT1026" s="13" t="s">
        <v>242</v>
      </c>
      <c r="AU1026" s="13" t="s">
        <v>74</v>
      </c>
    </row>
    <row r="1027" s="13" customFormat="true" ht="15.75" hidden="false" customHeight="true" outlineLevel="0" collapsed="false">
      <c r="B1027" s="155"/>
      <c r="E1027" s="156"/>
      <c r="F1027" s="157" t="s">
        <v>639</v>
      </c>
      <c r="G1027" s="157"/>
      <c r="H1027" s="157"/>
      <c r="I1027" s="157"/>
      <c r="K1027" s="156"/>
      <c r="S1027" s="155"/>
      <c r="T1027" s="158"/>
      <c r="AA1027" s="159"/>
      <c r="AT1027" s="156" t="s">
        <v>244</v>
      </c>
      <c r="AU1027" s="156" t="s">
        <v>74</v>
      </c>
      <c r="AV1027" s="156" t="s">
        <v>72</v>
      </c>
      <c r="AW1027" s="156" t="s">
        <v>195</v>
      </c>
      <c r="AX1027" s="156" t="s">
        <v>64</v>
      </c>
      <c r="AY1027" s="156" t="s">
        <v>234</v>
      </c>
    </row>
    <row r="1028" s="13" customFormat="true" ht="15.75" hidden="false" customHeight="true" outlineLevel="0" collapsed="false">
      <c r="B1028" s="160"/>
      <c r="E1028" s="161"/>
      <c r="F1028" s="162" t="s">
        <v>1258</v>
      </c>
      <c r="G1028" s="162"/>
      <c r="H1028" s="162"/>
      <c r="I1028" s="162"/>
      <c r="K1028" s="163" t="n">
        <v>13.2088</v>
      </c>
      <c r="S1028" s="160"/>
      <c r="T1028" s="164"/>
      <c r="AA1028" s="165"/>
      <c r="AT1028" s="161" t="s">
        <v>244</v>
      </c>
      <c r="AU1028" s="161" t="s">
        <v>74</v>
      </c>
      <c r="AV1028" s="161" t="s">
        <v>74</v>
      </c>
      <c r="AW1028" s="161" t="s">
        <v>195</v>
      </c>
      <c r="AX1028" s="161" t="s">
        <v>64</v>
      </c>
      <c r="AY1028" s="161" t="s">
        <v>234</v>
      </c>
    </row>
    <row r="1029" s="13" customFormat="true" ht="15.75" hidden="false" customHeight="true" outlineLevel="0" collapsed="false">
      <c r="B1029" s="172"/>
      <c r="E1029" s="173" t="s">
        <v>98</v>
      </c>
      <c r="F1029" s="174" t="s">
        <v>257</v>
      </c>
      <c r="G1029" s="174"/>
      <c r="H1029" s="174"/>
      <c r="I1029" s="174"/>
      <c r="K1029" s="175" t="n">
        <v>13.2088</v>
      </c>
      <c r="S1029" s="172"/>
      <c r="T1029" s="176"/>
      <c r="AA1029" s="177"/>
      <c r="AT1029" s="173" t="s">
        <v>244</v>
      </c>
      <c r="AU1029" s="173" t="s">
        <v>74</v>
      </c>
      <c r="AV1029" s="173" t="s">
        <v>258</v>
      </c>
      <c r="AW1029" s="173" t="s">
        <v>195</v>
      </c>
      <c r="AX1029" s="173" t="s">
        <v>64</v>
      </c>
      <c r="AY1029" s="173" t="s">
        <v>234</v>
      </c>
    </row>
    <row r="1030" s="13" customFormat="true" ht="15.75" hidden="false" customHeight="true" outlineLevel="0" collapsed="false">
      <c r="B1030" s="166"/>
      <c r="E1030" s="167"/>
      <c r="F1030" s="168" t="s">
        <v>247</v>
      </c>
      <c r="G1030" s="168"/>
      <c r="H1030" s="168"/>
      <c r="I1030" s="168"/>
      <c r="K1030" s="169" t="n">
        <v>13.2088</v>
      </c>
      <c r="S1030" s="166"/>
      <c r="T1030" s="170"/>
      <c r="AA1030" s="171"/>
      <c r="AT1030" s="167" t="s">
        <v>244</v>
      </c>
      <c r="AU1030" s="167" t="s">
        <v>74</v>
      </c>
      <c r="AV1030" s="167" t="s">
        <v>239</v>
      </c>
      <c r="AW1030" s="167" t="s">
        <v>195</v>
      </c>
      <c r="AX1030" s="167" t="s">
        <v>72</v>
      </c>
      <c r="AY1030" s="167" t="s">
        <v>234</v>
      </c>
    </row>
    <row r="1031" s="13" customFormat="true" ht="27" hidden="false" customHeight="true" outlineLevel="0" collapsed="false">
      <c r="B1031" s="32"/>
      <c r="C1031" s="141" t="s">
        <v>1259</v>
      </c>
      <c r="D1031" s="141" t="s">
        <v>235</v>
      </c>
      <c r="E1031" s="142" t="s">
        <v>1260</v>
      </c>
      <c r="F1031" s="143" t="s">
        <v>1261</v>
      </c>
      <c r="G1031" s="143"/>
      <c r="H1031" s="143"/>
      <c r="I1031" s="143"/>
      <c r="J1031" s="144" t="s">
        <v>238</v>
      </c>
      <c r="K1031" s="145" t="n">
        <v>80.99</v>
      </c>
      <c r="L1031" s="146"/>
      <c r="M1031" s="146"/>
      <c r="N1031" s="147" t="n">
        <f aca="false">ROUND($L$1031*$K$1031,2)</f>
        <v>0</v>
      </c>
      <c r="O1031" s="147"/>
      <c r="P1031" s="147"/>
      <c r="Q1031" s="147"/>
      <c r="R1031" s="143"/>
      <c r="S1031" s="32"/>
      <c r="T1031" s="148"/>
      <c r="U1031" s="149" t="s">
        <v>34</v>
      </c>
      <c r="X1031" s="150" t="n">
        <v>0.0002</v>
      </c>
      <c r="Y1031" s="150" t="n">
        <f aca="false">$X$1031*$K$1031</f>
        <v>0.016198</v>
      </c>
      <c r="Z1031" s="150" t="n">
        <v>0</v>
      </c>
      <c r="AA1031" s="151" t="n">
        <f aca="false">$Z$1031*$K$1031</f>
        <v>0</v>
      </c>
      <c r="AR1031" s="102" t="s">
        <v>344</v>
      </c>
      <c r="AT1031" s="102" t="s">
        <v>235</v>
      </c>
      <c r="AU1031" s="102" t="s">
        <v>74</v>
      </c>
      <c r="AY1031" s="13" t="s">
        <v>234</v>
      </c>
      <c r="BE1031" s="152" t="n">
        <f aca="false">IF($U$1031="základní",$N$1031,0)</f>
        <v>0</v>
      </c>
      <c r="BF1031" s="152" t="n">
        <f aca="false">IF($U$1031="snížená",$N$1031,0)</f>
        <v>0</v>
      </c>
      <c r="BG1031" s="152" t="n">
        <f aca="false">IF($U$1031="zákl. přenesená",$N$1031,0)</f>
        <v>0</v>
      </c>
      <c r="BH1031" s="152" t="n">
        <f aca="false">IF($U$1031="sníž. přenesená",$N$1031,0)</f>
        <v>0</v>
      </c>
      <c r="BI1031" s="152" t="n">
        <f aca="false">IF($U$1031="nulová",$N$1031,0)</f>
        <v>0</v>
      </c>
      <c r="BJ1031" s="102" t="s">
        <v>72</v>
      </c>
      <c r="BK1031" s="152" t="n">
        <f aca="false">ROUND($L$1031*$K$1031,2)</f>
        <v>0</v>
      </c>
      <c r="BL1031" s="102" t="s">
        <v>344</v>
      </c>
      <c r="BM1031" s="102" t="s">
        <v>1262</v>
      </c>
    </row>
    <row r="1032" s="13" customFormat="true" ht="16.5" hidden="false" customHeight="true" outlineLevel="0" collapsed="false">
      <c r="B1032" s="32"/>
      <c r="F1032" s="153" t="s">
        <v>1263</v>
      </c>
      <c r="G1032" s="153"/>
      <c r="H1032" s="153"/>
      <c r="I1032" s="153"/>
      <c r="J1032" s="153"/>
      <c r="K1032" s="153"/>
      <c r="L1032" s="153"/>
      <c r="M1032" s="153"/>
      <c r="N1032" s="153"/>
      <c r="O1032" s="153"/>
      <c r="P1032" s="153"/>
      <c r="Q1032" s="153"/>
      <c r="R1032" s="153"/>
      <c r="S1032" s="32"/>
      <c r="T1032" s="154"/>
      <c r="AA1032" s="64"/>
      <c r="AT1032" s="13" t="s">
        <v>242</v>
      </c>
      <c r="AU1032" s="13" t="s">
        <v>74</v>
      </c>
    </row>
    <row r="1033" s="13" customFormat="true" ht="15.75" hidden="false" customHeight="true" outlineLevel="0" collapsed="false">
      <c r="B1033" s="160"/>
      <c r="E1033" s="161"/>
      <c r="F1033" s="162" t="s">
        <v>100</v>
      </c>
      <c r="G1033" s="162"/>
      <c r="H1033" s="162"/>
      <c r="I1033" s="162"/>
      <c r="K1033" s="163" t="n">
        <v>67.7807</v>
      </c>
      <c r="S1033" s="160"/>
      <c r="T1033" s="164"/>
      <c r="AA1033" s="165"/>
      <c r="AT1033" s="161" t="s">
        <v>244</v>
      </c>
      <c r="AU1033" s="161" t="s">
        <v>74</v>
      </c>
      <c r="AV1033" s="161" t="s">
        <v>74</v>
      </c>
      <c r="AW1033" s="161" t="s">
        <v>195</v>
      </c>
      <c r="AX1033" s="161" t="s">
        <v>64</v>
      </c>
      <c r="AY1033" s="161" t="s">
        <v>234</v>
      </c>
    </row>
    <row r="1034" s="13" customFormat="true" ht="15.75" hidden="false" customHeight="true" outlineLevel="0" collapsed="false">
      <c r="B1034" s="160"/>
      <c r="E1034" s="161"/>
      <c r="F1034" s="162" t="s">
        <v>98</v>
      </c>
      <c r="G1034" s="162"/>
      <c r="H1034" s="162"/>
      <c r="I1034" s="162"/>
      <c r="K1034" s="163" t="n">
        <v>13.2088</v>
      </c>
      <c r="S1034" s="160"/>
      <c r="T1034" s="164"/>
      <c r="AA1034" s="165"/>
      <c r="AT1034" s="161" t="s">
        <v>244</v>
      </c>
      <c r="AU1034" s="161" t="s">
        <v>74</v>
      </c>
      <c r="AV1034" s="161" t="s">
        <v>74</v>
      </c>
      <c r="AW1034" s="161" t="s">
        <v>195</v>
      </c>
      <c r="AX1034" s="161" t="s">
        <v>64</v>
      </c>
      <c r="AY1034" s="161" t="s">
        <v>234</v>
      </c>
    </row>
    <row r="1035" s="13" customFormat="true" ht="15.75" hidden="false" customHeight="true" outlineLevel="0" collapsed="false">
      <c r="B1035" s="166"/>
      <c r="E1035" s="167"/>
      <c r="F1035" s="168" t="s">
        <v>247</v>
      </c>
      <c r="G1035" s="168"/>
      <c r="H1035" s="168"/>
      <c r="I1035" s="168"/>
      <c r="K1035" s="169" t="n">
        <v>80.9895</v>
      </c>
      <c r="S1035" s="166"/>
      <c r="T1035" s="170"/>
      <c r="AA1035" s="171"/>
      <c r="AT1035" s="167" t="s">
        <v>244</v>
      </c>
      <c r="AU1035" s="167" t="s">
        <v>74</v>
      </c>
      <c r="AV1035" s="167" t="s">
        <v>239</v>
      </c>
      <c r="AW1035" s="167" t="s">
        <v>195</v>
      </c>
      <c r="AX1035" s="167" t="s">
        <v>72</v>
      </c>
      <c r="AY1035" s="167" t="s">
        <v>234</v>
      </c>
    </row>
    <row r="1036" s="13" customFormat="true" ht="27" hidden="false" customHeight="true" outlineLevel="0" collapsed="false">
      <c r="B1036" s="32"/>
      <c r="C1036" s="141" t="s">
        <v>1264</v>
      </c>
      <c r="D1036" s="141" t="s">
        <v>235</v>
      </c>
      <c r="E1036" s="142" t="s">
        <v>1265</v>
      </c>
      <c r="F1036" s="143" t="s">
        <v>1266</v>
      </c>
      <c r="G1036" s="143"/>
      <c r="H1036" s="143"/>
      <c r="I1036" s="143"/>
      <c r="J1036" s="144" t="s">
        <v>339</v>
      </c>
      <c r="K1036" s="145" t="n">
        <v>1</v>
      </c>
      <c r="L1036" s="146"/>
      <c r="M1036" s="146"/>
      <c r="N1036" s="147" t="n">
        <f aca="false">ROUND($L$1036*$K$1036,2)</f>
        <v>0</v>
      </c>
      <c r="O1036" s="147"/>
      <c r="P1036" s="147"/>
      <c r="Q1036" s="147"/>
      <c r="R1036" s="143"/>
      <c r="S1036" s="32"/>
      <c r="T1036" s="148"/>
      <c r="U1036" s="149" t="s">
        <v>34</v>
      </c>
      <c r="X1036" s="150" t="n">
        <v>0</v>
      </c>
      <c r="Y1036" s="150" t="n">
        <f aca="false">$X$1036*$K$1036</f>
        <v>0</v>
      </c>
      <c r="Z1036" s="150" t="n">
        <v>0</v>
      </c>
      <c r="AA1036" s="151" t="n">
        <f aca="false">$Z$1036*$K$1036</f>
        <v>0</v>
      </c>
      <c r="AR1036" s="102" t="s">
        <v>344</v>
      </c>
      <c r="AT1036" s="102" t="s">
        <v>235</v>
      </c>
      <c r="AU1036" s="102" t="s">
        <v>74</v>
      </c>
      <c r="AY1036" s="13" t="s">
        <v>234</v>
      </c>
      <c r="BE1036" s="152" t="n">
        <f aca="false">IF($U$1036="základní",$N$1036,0)</f>
        <v>0</v>
      </c>
      <c r="BF1036" s="152" t="n">
        <f aca="false">IF($U$1036="snížená",$N$1036,0)</f>
        <v>0</v>
      </c>
      <c r="BG1036" s="152" t="n">
        <f aca="false">IF($U$1036="zákl. přenesená",$N$1036,0)</f>
        <v>0</v>
      </c>
      <c r="BH1036" s="152" t="n">
        <f aca="false">IF($U$1036="sníž. přenesená",$N$1036,0)</f>
        <v>0</v>
      </c>
      <c r="BI1036" s="152" t="n">
        <f aca="false">IF($U$1036="nulová",$N$1036,0)</f>
        <v>0</v>
      </c>
      <c r="BJ1036" s="102" t="s">
        <v>72</v>
      </c>
      <c r="BK1036" s="152" t="n">
        <f aca="false">ROUND($L$1036*$K$1036,2)</f>
        <v>0</v>
      </c>
      <c r="BL1036" s="102" t="s">
        <v>344</v>
      </c>
      <c r="BM1036" s="102" t="s">
        <v>1267</v>
      </c>
    </row>
    <row r="1037" s="13" customFormat="true" ht="16.5" hidden="false" customHeight="true" outlineLevel="0" collapsed="false">
      <c r="B1037" s="32"/>
      <c r="F1037" s="153" t="s">
        <v>1268</v>
      </c>
      <c r="G1037" s="153"/>
      <c r="H1037" s="153"/>
      <c r="I1037" s="153"/>
      <c r="J1037" s="153"/>
      <c r="K1037" s="153"/>
      <c r="L1037" s="153"/>
      <c r="M1037" s="153"/>
      <c r="N1037" s="153"/>
      <c r="O1037" s="153"/>
      <c r="P1037" s="153"/>
      <c r="Q1037" s="153"/>
      <c r="R1037" s="153"/>
      <c r="S1037" s="32"/>
      <c r="T1037" s="154"/>
      <c r="AA1037" s="64"/>
      <c r="AT1037" s="13" t="s">
        <v>242</v>
      </c>
      <c r="AU1037" s="13" t="s">
        <v>74</v>
      </c>
    </row>
    <row r="1038" s="130" customFormat="true" ht="30.75" hidden="false" customHeight="true" outlineLevel="0" collapsed="false">
      <c r="B1038" s="131"/>
      <c r="D1038" s="139" t="s">
        <v>210</v>
      </c>
      <c r="N1038" s="140" t="n">
        <f aca="false">$BK$1038</f>
        <v>0</v>
      </c>
      <c r="O1038" s="140"/>
      <c r="P1038" s="140"/>
      <c r="Q1038" s="140"/>
      <c r="S1038" s="131"/>
      <c r="T1038" s="134"/>
      <c r="W1038" s="135" t="n">
        <f aca="false">SUM($W$1039:$W$1060)</f>
        <v>0</v>
      </c>
      <c r="Y1038" s="135" t="n">
        <f aca="false">SUM($Y$1039:$Y$1060)</f>
        <v>3.9126375</v>
      </c>
      <c r="AA1038" s="136" t="n">
        <f aca="false">SUM($AA$1039:$AA$1060)</f>
        <v>0</v>
      </c>
      <c r="AR1038" s="137" t="s">
        <v>74</v>
      </c>
      <c r="AT1038" s="137" t="s">
        <v>63</v>
      </c>
      <c r="AU1038" s="137" t="s">
        <v>72</v>
      </c>
      <c r="AY1038" s="137" t="s">
        <v>234</v>
      </c>
      <c r="BK1038" s="138" t="n">
        <f aca="false">SUM($BK$1039:$BK$1060)</f>
        <v>0</v>
      </c>
    </row>
    <row r="1039" s="13" customFormat="true" ht="15.75" hidden="false" customHeight="true" outlineLevel="0" collapsed="false">
      <c r="B1039" s="32"/>
      <c r="C1039" s="141" t="s">
        <v>1269</v>
      </c>
      <c r="D1039" s="141" t="s">
        <v>235</v>
      </c>
      <c r="E1039" s="142" t="s">
        <v>1270</v>
      </c>
      <c r="F1039" s="143" t="s">
        <v>1271</v>
      </c>
      <c r="G1039" s="143"/>
      <c r="H1039" s="143"/>
      <c r="I1039" s="143"/>
      <c r="J1039" s="144" t="s">
        <v>238</v>
      </c>
      <c r="K1039" s="145" t="n">
        <v>261.08</v>
      </c>
      <c r="L1039" s="146"/>
      <c r="M1039" s="146"/>
      <c r="N1039" s="147" t="n">
        <f aca="false">ROUND($L$1039*$K$1039,2)</f>
        <v>0</v>
      </c>
      <c r="O1039" s="147"/>
      <c r="P1039" s="147"/>
      <c r="Q1039" s="147"/>
      <c r="R1039" s="143"/>
      <c r="S1039" s="32"/>
      <c r="T1039" s="148"/>
      <c r="U1039" s="149" t="s">
        <v>34</v>
      </c>
      <c r="X1039" s="150" t="n">
        <v>0.0002</v>
      </c>
      <c r="Y1039" s="150" t="n">
        <f aca="false">$X$1039*$K$1039</f>
        <v>0.052216</v>
      </c>
      <c r="Z1039" s="150" t="n">
        <v>0</v>
      </c>
      <c r="AA1039" s="151" t="n">
        <f aca="false">$Z$1039*$K$1039</f>
        <v>0</v>
      </c>
      <c r="AR1039" s="102" t="s">
        <v>344</v>
      </c>
      <c r="AT1039" s="102" t="s">
        <v>235</v>
      </c>
      <c r="AU1039" s="102" t="s">
        <v>74</v>
      </c>
      <c r="AY1039" s="13" t="s">
        <v>234</v>
      </c>
      <c r="BE1039" s="152" t="n">
        <f aca="false">IF($U$1039="základní",$N$1039,0)</f>
        <v>0</v>
      </c>
      <c r="BF1039" s="152" t="n">
        <f aca="false">IF($U$1039="snížená",$N$1039,0)</f>
        <v>0</v>
      </c>
      <c r="BG1039" s="152" t="n">
        <f aca="false">IF($U$1039="zákl. přenesená",$N$1039,0)</f>
        <v>0</v>
      </c>
      <c r="BH1039" s="152" t="n">
        <f aca="false">IF($U$1039="sníž. přenesená",$N$1039,0)</f>
        <v>0</v>
      </c>
      <c r="BI1039" s="152" t="n">
        <f aca="false">IF($U$1039="nulová",$N$1039,0)</f>
        <v>0</v>
      </c>
      <c r="BJ1039" s="102" t="s">
        <v>72</v>
      </c>
      <c r="BK1039" s="152" t="n">
        <f aca="false">ROUND($L$1039*$K$1039,2)</f>
        <v>0</v>
      </c>
      <c r="BL1039" s="102" t="s">
        <v>344</v>
      </c>
      <c r="BM1039" s="102" t="s">
        <v>1272</v>
      </c>
    </row>
    <row r="1040" s="13" customFormat="true" ht="16.5" hidden="false" customHeight="true" outlineLevel="0" collapsed="false">
      <c r="B1040" s="32"/>
      <c r="F1040" s="153" t="s">
        <v>1273</v>
      </c>
      <c r="G1040" s="153"/>
      <c r="H1040" s="153"/>
      <c r="I1040" s="153"/>
      <c r="J1040" s="153"/>
      <c r="K1040" s="153"/>
      <c r="L1040" s="153"/>
      <c r="M1040" s="153"/>
      <c r="N1040" s="153"/>
      <c r="O1040" s="153"/>
      <c r="P1040" s="153"/>
      <c r="Q1040" s="153"/>
      <c r="R1040" s="153"/>
      <c r="S1040" s="32"/>
      <c r="T1040" s="154"/>
      <c r="AA1040" s="64"/>
      <c r="AT1040" s="13" t="s">
        <v>242</v>
      </c>
      <c r="AU1040" s="13" t="s">
        <v>74</v>
      </c>
    </row>
    <row r="1041" s="13" customFormat="true" ht="15.75" hidden="false" customHeight="true" outlineLevel="0" collapsed="false">
      <c r="B1041" s="160"/>
      <c r="E1041" s="161"/>
      <c r="F1041" s="162" t="s">
        <v>1274</v>
      </c>
      <c r="G1041" s="162"/>
      <c r="H1041" s="162"/>
      <c r="I1041" s="162"/>
      <c r="K1041" s="163" t="n">
        <v>261.08</v>
      </c>
      <c r="S1041" s="160"/>
      <c r="T1041" s="164"/>
      <c r="AA1041" s="165"/>
      <c r="AT1041" s="161" t="s">
        <v>244</v>
      </c>
      <c r="AU1041" s="161" t="s">
        <v>74</v>
      </c>
      <c r="AV1041" s="161" t="s">
        <v>74</v>
      </c>
      <c r="AW1041" s="161" t="s">
        <v>195</v>
      </c>
      <c r="AX1041" s="161" t="s">
        <v>64</v>
      </c>
      <c r="AY1041" s="161" t="s">
        <v>234</v>
      </c>
    </row>
    <row r="1042" s="13" customFormat="true" ht="15.75" hidden="false" customHeight="true" outlineLevel="0" collapsed="false">
      <c r="B1042" s="166"/>
      <c r="E1042" s="167"/>
      <c r="F1042" s="168" t="s">
        <v>247</v>
      </c>
      <c r="G1042" s="168"/>
      <c r="H1042" s="168"/>
      <c r="I1042" s="168"/>
      <c r="K1042" s="169" t="n">
        <v>261.08</v>
      </c>
      <c r="S1042" s="166"/>
      <c r="T1042" s="170"/>
      <c r="AA1042" s="171"/>
      <c r="AT1042" s="167" t="s">
        <v>244</v>
      </c>
      <c r="AU1042" s="167" t="s">
        <v>74</v>
      </c>
      <c r="AV1042" s="167" t="s">
        <v>239</v>
      </c>
      <c r="AW1042" s="167" t="s">
        <v>195</v>
      </c>
      <c r="AX1042" s="167" t="s">
        <v>72</v>
      </c>
      <c r="AY1042" s="167" t="s">
        <v>234</v>
      </c>
    </row>
    <row r="1043" s="13" customFormat="true" ht="27" hidden="false" customHeight="true" outlineLevel="0" collapsed="false">
      <c r="B1043" s="32"/>
      <c r="C1043" s="141" t="s">
        <v>1275</v>
      </c>
      <c r="D1043" s="141" t="s">
        <v>235</v>
      </c>
      <c r="E1043" s="142" t="s">
        <v>1276</v>
      </c>
      <c r="F1043" s="143" t="s">
        <v>1277</v>
      </c>
      <c r="G1043" s="143"/>
      <c r="H1043" s="143"/>
      <c r="I1043" s="143"/>
      <c r="J1043" s="144" t="s">
        <v>330</v>
      </c>
      <c r="K1043" s="145" t="n">
        <v>105.683</v>
      </c>
      <c r="L1043" s="146"/>
      <c r="M1043" s="146"/>
      <c r="N1043" s="147" t="n">
        <f aca="false">ROUND($L$1043*$K$1043,2)</f>
        <v>0</v>
      </c>
      <c r="O1043" s="147"/>
      <c r="P1043" s="147"/>
      <c r="Q1043" s="147"/>
      <c r="R1043" s="143" t="s">
        <v>373</v>
      </c>
      <c r="S1043" s="32"/>
      <c r="T1043" s="148"/>
      <c r="U1043" s="149" t="s">
        <v>34</v>
      </c>
      <c r="X1043" s="150" t="n">
        <v>0.01706</v>
      </c>
      <c r="Y1043" s="150" t="n">
        <f aca="false">$X$1043*$K$1043</f>
        <v>1.80295198</v>
      </c>
      <c r="Z1043" s="150" t="n">
        <v>0</v>
      </c>
      <c r="AA1043" s="151" t="n">
        <f aca="false">$Z$1043*$K$1043</f>
        <v>0</v>
      </c>
      <c r="AR1043" s="102" t="s">
        <v>344</v>
      </c>
      <c r="AT1043" s="102" t="s">
        <v>235</v>
      </c>
      <c r="AU1043" s="102" t="s">
        <v>74</v>
      </c>
      <c r="AY1043" s="13" t="s">
        <v>234</v>
      </c>
      <c r="BE1043" s="152" t="n">
        <f aca="false">IF($U$1043="základní",$N$1043,0)</f>
        <v>0</v>
      </c>
      <c r="BF1043" s="152" t="n">
        <f aca="false">IF($U$1043="snížená",$N$1043,0)</f>
        <v>0</v>
      </c>
      <c r="BG1043" s="152" t="n">
        <f aca="false">IF($U$1043="zákl. přenesená",$N$1043,0)</f>
        <v>0</v>
      </c>
      <c r="BH1043" s="152" t="n">
        <f aca="false">IF($U$1043="sníž. přenesená",$N$1043,0)</f>
        <v>0</v>
      </c>
      <c r="BI1043" s="152" t="n">
        <f aca="false">IF($U$1043="nulová",$N$1043,0)</f>
        <v>0</v>
      </c>
      <c r="BJ1043" s="102" t="s">
        <v>72</v>
      </c>
      <c r="BK1043" s="152" t="n">
        <f aca="false">ROUND($L$1043*$K$1043,2)</f>
        <v>0</v>
      </c>
      <c r="BL1043" s="102" t="s">
        <v>344</v>
      </c>
      <c r="BM1043" s="102" t="s">
        <v>1278</v>
      </c>
    </row>
    <row r="1044" s="13" customFormat="true" ht="27" hidden="false" customHeight="true" outlineLevel="0" collapsed="false">
      <c r="B1044" s="32"/>
      <c r="F1044" s="153" t="s">
        <v>1279</v>
      </c>
      <c r="G1044" s="153"/>
      <c r="H1044" s="153"/>
      <c r="I1044" s="153"/>
      <c r="J1044" s="153"/>
      <c r="K1044" s="153"/>
      <c r="L1044" s="153"/>
      <c r="M1044" s="153"/>
      <c r="N1044" s="153"/>
      <c r="O1044" s="153"/>
      <c r="P1044" s="153"/>
      <c r="Q1044" s="153"/>
      <c r="R1044" s="153"/>
      <c r="S1044" s="32"/>
      <c r="T1044" s="154"/>
      <c r="AA1044" s="64"/>
      <c r="AT1044" s="13" t="s">
        <v>242</v>
      </c>
      <c r="AU1044" s="13" t="s">
        <v>74</v>
      </c>
    </row>
    <row r="1045" s="13" customFormat="true" ht="15.75" hidden="false" customHeight="true" outlineLevel="0" collapsed="false">
      <c r="B1045" s="155"/>
      <c r="E1045" s="156"/>
      <c r="F1045" s="157" t="s">
        <v>390</v>
      </c>
      <c r="G1045" s="157"/>
      <c r="H1045" s="157"/>
      <c r="I1045" s="157"/>
      <c r="K1045" s="156"/>
      <c r="S1045" s="155"/>
      <c r="T1045" s="158"/>
      <c r="AA1045" s="159"/>
      <c r="AT1045" s="156" t="s">
        <v>244</v>
      </c>
      <c r="AU1045" s="156" t="s">
        <v>74</v>
      </c>
      <c r="AV1045" s="156" t="s">
        <v>72</v>
      </c>
      <c r="AW1045" s="156" t="s">
        <v>195</v>
      </c>
      <c r="AX1045" s="156" t="s">
        <v>64</v>
      </c>
      <c r="AY1045" s="156" t="s">
        <v>234</v>
      </c>
    </row>
    <row r="1046" s="13" customFormat="true" ht="15.75" hidden="false" customHeight="true" outlineLevel="0" collapsed="false">
      <c r="B1046" s="160"/>
      <c r="E1046" s="161"/>
      <c r="F1046" s="162" t="s">
        <v>1280</v>
      </c>
      <c r="G1046" s="162"/>
      <c r="H1046" s="162"/>
      <c r="I1046" s="162"/>
      <c r="K1046" s="163" t="n">
        <v>31.8725</v>
      </c>
      <c r="S1046" s="160"/>
      <c r="T1046" s="164"/>
      <c r="AA1046" s="165"/>
      <c r="AT1046" s="161" t="s">
        <v>244</v>
      </c>
      <c r="AU1046" s="161" t="s">
        <v>74</v>
      </c>
      <c r="AV1046" s="161" t="s">
        <v>74</v>
      </c>
      <c r="AW1046" s="161" t="s">
        <v>195</v>
      </c>
      <c r="AX1046" s="161" t="s">
        <v>64</v>
      </c>
      <c r="AY1046" s="161" t="s">
        <v>234</v>
      </c>
    </row>
    <row r="1047" s="13" customFormat="true" ht="15.75" hidden="false" customHeight="true" outlineLevel="0" collapsed="false">
      <c r="B1047" s="160"/>
      <c r="E1047" s="161"/>
      <c r="F1047" s="162" t="s">
        <v>1281</v>
      </c>
      <c r="G1047" s="162"/>
      <c r="H1047" s="162"/>
      <c r="I1047" s="162"/>
      <c r="K1047" s="163" t="n">
        <v>73.81</v>
      </c>
      <c r="S1047" s="160"/>
      <c r="T1047" s="164"/>
      <c r="AA1047" s="165"/>
      <c r="AT1047" s="161" t="s">
        <v>244</v>
      </c>
      <c r="AU1047" s="161" t="s">
        <v>74</v>
      </c>
      <c r="AV1047" s="161" t="s">
        <v>74</v>
      </c>
      <c r="AW1047" s="161" t="s">
        <v>195</v>
      </c>
      <c r="AX1047" s="161" t="s">
        <v>64</v>
      </c>
      <c r="AY1047" s="161" t="s">
        <v>234</v>
      </c>
    </row>
    <row r="1048" s="13" customFormat="true" ht="15.75" hidden="false" customHeight="true" outlineLevel="0" collapsed="false">
      <c r="B1048" s="172"/>
      <c r="E1048" s="173" t="s">
        <v>159</v>
      </c>
      <c r="F1048" s="174" t="s">
        <v>257</v>
      </c>
      <c r="G1048" s="174"/>
      <c r="H1048" s="174"/>
      <c r="I1048" s="174"/>
      <c r="K1048" s="175" t="n">
        <v>105.6825</v>
      </c>
      <c r="S1048" s="172"/>
      <c r="T1048" s="176"/>
      <c r="AA1048" s="177"/>
      <c r="AT1048" s="173" t="s">
        <v>244</v>
      </c>
      <c r="AU1048" s="173" t="s">
        <v>74</v>
      </c>
      <c r="AV1048" s="173" t="s">
        <v>258</v>
      </c>
      <c r="AW1048" s="173" t="s">
        <v>195</v>
      </c>
      <c r="AX1048" s="173" t="s">
        <v>64</v>
      </c>
      <c r="AY1048" s="173" t="s">
        <v>234</v>
      </c>
    </row>
    <row r="1049" s="13" customFormat="true" ht="15.75" hidden="false" customHeight="true" outlineLevel="0" collapsed="false">
      <c r="B1049" s="166"/>
      <c r="E1049" s="167"/>
      <c r="F1049" s="168" t="s">
        <v>247</v>
      </c>
      <c r="G1049" s="168"/>
      <c r="H1049" s="168"/>
      <c r="I1049" s="168"/>
      <c r="K1049" s="169" t="n">
        <v>105.6825</v>
      </c>
      <c r="S1049" s="166"/>
      <c r="T1049" s="170"/>
      <c r="AA1049" s="171"/>
      <c r="AT1049" s="167" t="s">
        <v>244</v>
      </c>
      <c r="AU1049" s="167" t="s">
        <v>74</v>
      </c>
      <c r="AV1049" s="167" t="s">
        <v>239</v>
      </c>
      <c r="AW1049" s="167" t="s">
        <v>195</v>
      </c>
      <c r="AX1049" s="167" t="s">
        <v>72</v>
      </c>
      <c r="AY1049" s="167" t="s">
        <v>234</v>
      </c>
    </row>
    <row r="1050" s="13" customFormat="true" ht="27" hidden="false" customHeight="true" outlineLevel="0" collapsed="false">
      <c r="B1050" s="32"/>
      <c r="C1050" s="141" t="s">
        <v>1282</v>
      </c>
      <c r="D1050" s="141" t="s">
        <v>235</v>
      </c>
      <c r="E1050" s="142" t="s">
        <v>1283</v>
      </c>
      <c r="F1050" s="143" t="s">
        <v>1284</v>
      </c>
      <c r="G1050" s="143"/>
      <c r="H1050" s="143"/>
      <c r="I1050" s="143"/>
      <c r="J1050" s="144" t="s">
        <v>238</v>
      </c>
      <c r="K1050" s="145" t="n">
        <v>155.398</v>
      </c>
      <c r="L1050" s="146"/>
      <c r="M1050" s="146"/>
      <c r="N1050" s="147" t="n">
        <f aca="false">ROUND($L$1050*$K$1050,2)</f>
        <v>0</v>
      </c>
      <c r="O1050" s="147"/>
      <c r="P1050" s="147"/>
      <c r="Q1050" s="147"/>
      <c r="R1050" s="143"/>
      <c r="S1050" s="32"/>
      <c r="T1050" s="148"/>
      <c r="U1050" s="149" t="s">
        <v>34</v>
      </c>
      <c r="X1050" s="150" t="n">
        <v>0.01324</v>
      </c>
      <c r="Y1050" s="150" t="n">
        <f aca="false">$X$1050*$K$1050</f>
        <v>2.05746952</v>
      </c>
      <c r="Z1050" s="150" t="n">
        <v>0</v>
      </c>
      <c r="AA1050" s="151" t="n">
        <f aca="false">$Z$1050*$K$1050</f>
        <v>0</v>
      </c>
      <c r="AR1050" s="102" t="s">
        <v>344</v>
      </c>
      <c r="AT1050" s="102" t="s">
        <v>235</v>
      </c>
      <c r="AU1050" s="102" t="s">
        <v>74</v>
      </c>
      <c r="AY1050" s="13" t="s">
        <v>234</v>
      </c>
      <c r="BE1050" s="152" t="n">
        <f aca="false">IF($U$1050="základní",$N$1050,0)</f>
        <v>0</v>
      </c>
      <c r="BF1050" s="152" t="n">
        <f aca="false">IF($U$1050="snížená",$N$1050,0)</f>
        <v>0</v>
      </c>
      <c r="BG1050" s="152" t="n">
        <f aca="false">IF($U$1050="zákl. přenesená",$N$1050,0)</f>
        <v>0</v>
      </c>
      <c r="BH1050" s="152" t="n">
        <f aca="false">IF($U$1050="sníž. přenesená",$N$1050,0)</f>
        <v>0</v>
      </c>
      <c r="BI1050" s="152" t="n">
        <f aca="false">IF($U$1050="nulová",$N$1050,0)</f>
        <v>0</v>
      </c>
      <c r="BJ1050" s="102" t="s">
        <v>72</v>
      </c>
      <c r="BK1050" s="152" t="n">
        <f aca="false">ROUND($L$1050*$K$1050,2)</f>
        <v>0</v>
      </c>
      <c r="BL1050" s="102" t="s">
        <v>344</v>
      </c>
      <c r="BM1050" s="102" t="s">
        <v>1285</v>
      </c>
    </row>
    <row r="1051" s="13" customFormat="true" ht="27" hidden="false" customHeight="true" outlineLevel="0" collapsed="false">
      <c r="B1051" s="32"/>
      <c r="F1051" s="153" t="s">
        <v>1286</v>
      </c>
      <c r="G1051" s="153"/>
      <c r="H1051" s="153"/>
      <c r="I1051" s="153"/>
      <c r="J1051" s="153"/>
      <c r="K1051" s="153"/>
      <c r="L1051" s="153"/>
      <c r="M1051" s="153"/>
      <c r="N1051" s="153"/>
      <c r="O1051" s="153"/>
      <c r="P1051" s="153"/>
      <c r="Q1051" s="153"/>
      <c r="R1051" s="153"/>
      <c r="S1051" s="32"/>
      <c r="T1051" s="154"/>
      <c r="AA1051" s="64"/>
      <c r="AT1051" s="13" t="s">
        <v>242</v>
      </c>
      <c r="AU1051" s="13" t="s">
        <v>74</v>
      </c>
    </row>
    <row r="1052" s="13" customFormat="true" ht="15.75" hidden="false" customHeight="true" outlineLevel="0" collapsed="false">
      <c r="B1052" s="155"/>
      <c r="E1052" s="156"/>
      <c r="F1052" s="157" t="s">
        <v>390</v>
      </c>
      <c r="G1052" s="157"/>
      <c r="H1052" s="157"/>
      <c r="I1052" s="157"/>
      <c r="K1052" s="156"/>
      <c r="S1052" s="155"/>
      <c r="T1052" s="158"/>
      <c r="AA1052" s="159"/>
      <c r="AT1052" s="156" t="s">
        <v>244</v>
      </c>
      <c r="AU1052" s="156" t="s">
        <v>74</v>
      </c>
      <c r="AV1052" s="156" t="s">
        <v>72</v>
      </c>
      <c r="AW1052" s="156" t="s">
        <v>195</v>
      </c>
      <c r="AX1052" s="156" t="s">
        <v>64</v>
      </c>
      <c r="AY1052" s="156" t="s">
        <v>234</v>
      </c>
    </row>
    <row r="1053" s="13" customFormat="true" ht="15.75" hidden="false" customHeight="true" outlineLevel="0" collapsed="false">
      <c r="B1053" s="160"/>
      <c r="E1053" s="161"/>
      <c r="F1053" s="162" t="s">
        <v>1287</v>
      </c>
      <c r="G1053" s="162"/>
      <c r="H1053" s="162"/>
      <c r="I1053" s="162"/>
      <c r="K1053" s="163" t="n">
        <v>134.505</v>
      </c>
      <c r="S1053" s="160"/>
      <c r="T1053" s="164"/>
      <c r="AA1053" s="165"/>
      <c r="AT1053" s="161" t="s">
        <v>244</v>
      </c>
      <c r="AU1053" s="161" t="s">
        <v>74</v>
      </c>
      <c r="AV1053" s="161" t="s">
        <v>74</v>
      </c>
      <c r="AW1053" s="161" t="s">
        <v>195</v>
      </c>
      <c r="AX1053" s="161" t="s">
        <v>64</v>
      </c>
      <c r="AY1053" s="161" t="s">
        <v>234</v>
      </c>
    </row>
    <row r="1054" s="13" customFormat="true" ht="15.75" hidden="false" customHeight="true" outlineLevel="0" collapsed="false">
      <c r="B1054" s="160"/>
      <c r="E1054" s="161"/>
      <c r="F1054" s="162" t="s">
        <v>1288</v>
      </c>
      <c r="G1054" s="162"/>
      <c r="H1054" s="162"/>
      <c r="I1054" s="162"/>
      <c r="K1054" s="163" t="n">
        <v>11.7425</v>
      </c>
      <c r="S1054" s="160"/>
      <c r="T1054" s="164"/>
      <c r="AA1054" s="165"/>
      <c r="AT1054" s="161" t="s">
        <v>244</v>
      </c>
      <c r="AU1054" s="161" t="s">
        <v>74</v>
      </c>
      <c r="AV1054" s="161" t="s">
        <v>74</v>
      </c>
      <c r="AW1054" s="161" t="s">
        <v>195</v>
      </c>
      <c r="AX1054" s="161" t="s">
        <v>64</v>
      </c>
      <c r="AY1054" s="161" t="s">
        <v>234</v>
      </c>
    </row>
    <row r="1055" s="13" customFormat="true" ht="15.75" hidden="false" customHeight="true" outlineLevel="0" collapsed="false">
      <c r="B1055" s="160"/>
      <c r="E1055" s="161"/>
      <c r="F1055" s="162" t="s">
        <v>1289</v>
      </c>
      <c r="G1055" s="162"/>
      <c r="H1055" s="162"/>
      <c r="I1055" s="162"/>
      <c r="K1055" s="163" t="n">
        <v>1.83</v>
      </c>
      <c r="S1055" s="160"/>
      <c r="T1055" s="164"/>
      <c r="AA1055" s="165"/>
      <c r="AT1055" s="161" t="s">
        <v>244</v>
      </c>
      <c r="AU1055" s="161" t="s">
        <v>74</v>
      </c>
      <c r="AV1055" s="161" t="s">
        <v>74</v>
      </c>
      <c r="AW1055" s="161" t="s">
        <v>195</v>
      </c>
      <c r="AX1055" s="161" t="s">
        <v>64</v>
      </c>
      <c r="AY1055" s="161" t="s">
        <v>234</v>
      </c>
    </row>
    <row r="1056" s="13" customFormat="true" ht="15.75" hidden="false" customHeight="true" outlineLevel="0" collapsed="false">
      <c r="B1056" s="160"/>
      <c r="E1056" s="161"/>
      <c r="F1056" s="162" t="s">
        <v>1290</v>
      </c>
      <c r="G1056" s="162"/>
      <c r="H1056" s="162"/>
      <c r="I1056" s="162"/>
      <c r="K1056" s="163" t="n">
        <v>7.32</v>
      </c>
      <c r="S1056" s="160"/>
      <c r="T1056" s="164"/>
      <c r="AA1056" s="165"/>
      <c r="AT1056" s="161" t="s">
        <v>244</v>
      </c>
      <c r="AU1056" s="161" t="s">
        <v>74</v>
      </c>
      <c r="AV1056" s="161" t="s">
        <v>74</v>
      </c>
      <c r="AW1056" s="161" t="s">
        <v>195</v>
      </c>
      <c r="AX1056" s="161" t="s">
        <v>64</v>
      </c>
      <c r="AY1056" s="161" t="s">
        <v>234</v>
      </c>
    </row>
    <row r="1057" s="13" customFormat="true" ht="15.75" hidden="false" customHeight="true" outlineLevel="0" collapsed="false">
      <c r="B1057" s="172"/>
      <c r="E1057" s="173" t="s">
        <v>157</v>
      </c>
      <c r="F1057" s="174" t="s">
        <v>257</v>
      </c>
      <c r="G1057" s="174"/>
      <c r="H1057" s="174"/>
      <c r="I1057" s="174"/>
      <c r="K1057" s="175" t="n">
        <v>155.3975</v>
      </c>
      <c r="S1057" s="172"/>
      <c r="T1057" s="176"/>
      <c r="AA1057" s="177"/>
      <c r="AT1057" s="173" t="s">
        <v>244</v>
      </c>
      <c r="AU1057" s="173" t="s">
        <v>74</v>
      </c>
      <c r="AV1057" s="173" t="s">
        <v>258</v>
      </c>
      <c r="AW1057" s="173" t="s">
        <v>195</v>
      </c>
      <c r="AX1057" s="173" t="s">
        <v>64</v>
      </c>
      <c r="AY1057" s="173" t="s">
        <v>234</v>
      </c>
    </row>
    <row r="1058" s="13" customFormat="true" ht="15.75" hidden="false" customHeight="true" outlineLevel="0" collapsed="false">
      <c r="B1058" s="166"/>
      <c r="E1058" s="167"/>
      <c r="F1058" s="168" t="s">
        <v>247</v>
      </c>
      <c r="G1058" s="168"/>
      <c r="H1058" s="168"/>
      <c r="I1058" s="168"/>
      <c r="K1058" s="169" t="n">
        <v>155.3975</v>
      </c>
      <c r="S1058" s="166"/>
      <c r="T1058" s="170"/>
      <c r="AA1058" s="171"/>
      <c r="AT1058" s="167" t="s">
        <v>244</v>
      </c>
      <c r="AU1058" s="167" t="s">
        <v>74</v>
      </c>
      <c r="AV1058" s="167" t="s">
        <v>239</v>
      </c>
      <c r="AW1058" s="167" t="s">
        <v>195</v>
      </c>
      <c r="AX1058" s="167" t="s">
        <v>72</v>
      </c>
      <c r="AY1058" s="167" t="s">
        <v>234</v>
      </c>
    </row>
    <row r="1059" s="13" customFormat="true" ht="27" hidden="false" customHeight="true" outlineLevel="0" collapsed="false">
      <c r="B1059" s="32"/>
      <c r="C1059" s="141" t="s">
        <v>1291</v>
      </c>
      <c r="D1059" s="141" t="s">
        <v>235</v>
      </c>
      <c r="E1059" s="142" t="s">
        <v>1292</v>
      </c>
      <c r="F1059" s="143" t="s">
        <v>1293</v>
      </c>
      <c r="G1059" s="143"/>
      <c r="H1059" s="143"/>
      <c r="I1059" s="143"/>
      <c r="J1059" s="144" t="s">
        <v>339</v>
      </c>
      <c r="K1059" s="145" t="n">
        <v>1</v>
      </c>
      <c r="L1059" s="146"/>
      <c r="M1059" s="146"/>
      <c r="N1059" s="147" t="n">
        <f aca="false">ROUND($L$1059*$K$1059,2)</f>
        <v>0</v>
      </c>
      <c r="O1059" s="147"/>
      <c r="P1059" s="147"/>
      <c r="Q1059" s="147"/>
      <c r="R1059" s="143"/>
      <c r="S1059" s="32"/>
      <c r="T1059" s="148"/>
      <c r="U1059" s="149" t="s">
        <v>34</v>
      </c>
      <c r="X1059" s="150" t="n">
        <v>0</v>
      </c>
      <c r="Y1059" s="150" t="n">
        <f aca="false">$X$1059*$K$1059</f>
        <v>0</v>
      </c>
      <c r="Z1059" s="150" t="n">
        <v>0</v>
      </c>
      <c r="AA1059" s="151" t="n">
        <f aca="false">$Z$1059*$K$1059</f>
        <v>0</v>
      </c>
      <c r="AR1059" s="102" t="s">
        <v>344</v>
      </c>
      <c r="AT1059" s="102" t="s">
        <v>235</v>
      </c>
      <c r="AU1059" s="102" t="s">
        <v>74</v>
      </c>
      <c r="AY1059" s="13" t="s">
        <v>234</v>
      </c>
      <c r="BE1059" s="152" t="n">
        <f aca="false">IF($U$1059="základní",$N$1059,0)</f>
        <v>0</v>
      </c>
      <c r="BF1059" s="152" t="n">
        <f aca="false">IF($U$1059="snížená",$N$1059,0)</f>
        <v>0</v>
      </c>
      <c r="BG1059" s="152" t="n">
        <f aca="false">IF($U$1059="zákl. přenesená",$N$1059,0)</f>
        <v>0</v>
      </c>
      <c r="BH1059" s="152" t="n">
        <f aca="false">IF($U$1059="sníž. přenesená",$N$1059,0)</f>
        <v>0</v>
      </c>
      <c r="BI1059" s="152" t="n">
        <f aca="false">IF($U$1059="nulová",$N$1059,0)</f>
        <v>0</v>
      </c>
      <c r="BJ1059" s="102" t="s">
        <v>72</v>
      </c>
      <c r="BK1059" s="152" t="n">
        <f aca="false">ROUND($L$1059*$K$1059,2)</f>
        <v>0</v>
      </c>
      <c r="BL1059" s="102" t="s">
        <v>344</v>
      </c>
      <c r="BM1059" s="102" t="s">
        <v>1294</v>
      </c>
    </row>
    <row r="1060" s="13" customFormat="true" ht="16.5" hidden="false" customHeight="true" outlineLevel="0" collapsed="false">
      <c r="B1060" s="32"/>
      <c r="F1060" s="153" t="s">
        <v>1295</v>
      </c>
      <c r="G1060" s="153"/>
      <c r="H1060" s="153"/>
      <c r="I1060" s="153"/>
      <c r="J1060" s="153"/>
      <c r="K1060" s="153"/>
      <c r="L1060" s="153"/>
      <c r="M1060" s="153"/>
      <c r="N1060" s="153"/>
      <c r="O1060" s="153"/>
      <c r="P1060" s="153"/>
      <c r="Q1060" s="153"/>
      <c r="R1060" s="153"/>
      <c r="S1060" s="32"/>
      <c r="T1060" s="154"/>
      <c r="AA1060" s="64"/>
      <c r="AT1060" s="13" t="s">
        <v>242</v>
      </c>
      <c r="AU1060" s="13" t="s">
        <v>74</v>
      </c>
    </row>
    <row r="1061" s="130" customFormat="true" ht="30.75" hidden="false" customHeight="true" outlineLevel="0" collapsed="false">
      <c r="B1061" s="131"/>
      <c r="D1061" s="139" t="s">
        <v>211</v>
      </c>
      <c r="N1061" s="140" t="n">
        <f aca="false">$BK$1061</f>
        <v>0</v>
      </c>
      <c r="O1061" s="140"/>
      <c r="P1061" s="140"/>
      <c r="Q1061" s="140"/>
      <c r="S1061" s="131"/>
      <c r="T1061" s="134"/>
      <c r="W1061" s="135" t="n">
        <f aca="false">SUM($W$1062:$W$1161)</f>
        <v>0</v>
      </c>
      <c r="Y1061" s="135" t="n">
        <f aca="false">SUM($Y$1062:$Y$1161)</f>
        <v>1.2507702</v>
      </c>
      <c r="AA1061" s="136" t="n">
        <f aca="false">SUM($AA$1062:$AA$1161)</f>
        <v>0</v>
      </c>
      <c r="AR1061" s="137" t="s">
        <v>74</v>
      </c>
      <c r="AT1061" s="137" t="s">
        <v>63</v>
      </c>
      <c r="AU1061" s="137" t="s">
        <v>72</v>
      </c>
      <c r="AY1061" s="137" t="s">
        <v>234</v>
      </c>
      <c r="BK1061" s="138" t="n">
        <f aca="false">SUM($BK$1062:$BK$1161)</f>
        <v>0</v>
      </c>
    </row>
    <row r="1062" s="13" customFormat="true" ht="15.75" hidden="false" customHeight="true" outlineLevel="0" collapsed="false">
      <c r="B1062" s="32"/>
      <c r="C1062" s="141" t="s">
        <v>1296</v>
      </c>
      <c r="D1062" s="141" t="s">
        <v>235</v>
      </c>
      <c r="E1062" s="142" t="s">
        <v>1297</v>
      </c>
      <c r="F1062" s="143" t="s">
        <v>1298</v>
      </c>
      <c r="G1062" s="143"/>
      <c r="H1062" s="143"/>
      <c r="I1062" s="143"/>
      <c r="J1062" s="144" t="s">
        <v>339</v>
      </c>
      <c r="K1062" s="145" t="n">
        <v>1</v>
      </c>
      <c r="L1062" s="146"/>
      <c r="M1062" s="146"/>
      <c r="N1062" s="147" t="n">
        <f aca="false">ROUND($L$1062*$K$1062,2)</f>
        <v>0</v>
      </c>
      <c r="O1062" s="147"/>
      <c r="P1062" s="147"/>
      <c r="Q1062" s="147"/>
      <c r="R1062" s="143"/>
      <c r="S1062" s="32"/>
      <c r="T1062" s="148"/>
      <c r="U1062" s="149" t="s">
        <v>34</v>
      </c>
      <c r="X1062" s="150" t="n">
        <v>0.00088</v>
      </c>
      <c r="Y1062" s="150" t="n">
        <f aca="false">$X$1062*$K$1062</f>
        <v>0.00088</v>
      </c>
      <c r="Z1062" s="150" t="n">
        <v>0</v>
      </c>
      <c r="AA1062" s="151" t="n">
        <f aca="false">$Z$1062*$K$1062</f>
        <v>0</v>
      </c>
      <c r="AR1062" s="102" t="s">
        <v>344</v>
      </c>
      <c r="AT1062" s="102" t="s">
        <v>235</v>
      </c>
      <c r="AU1062" s="102" t="s">
        <v>74</v>
      </c>
      <c r="AY1062" s="13" t="s">
        <v>234</v>
      </c>
      <c r="BE1062" s="152" t="n">
        <f aca="false">IF($U$1062="základní",$N$1062,0)</f>
        <v>0</v>
      </c>
      <c r="BF1062" s="152" t="n">
        <f aca="false">IF($U$1062="snížená",$N$1062,0)</f>
        <v>0</v>
      </c>
      <c r="BG1062" s="152" t="n">
        <f aca="false">IF($U$1062="zákl. přenesená",$N$1062,0)</f>
        <v>0</v>
      </c>
      <c r="BH1062" s="152" t="n">
        <f aca="false">IF($U$1062="sníž. přenesená",$N$1062,0)</f>
        <v>0</v>
      </c>
      <c r="BI1062" s="152" t="n">
        <f aca="false">IF($U$1062="nulová",$N$1062,0)</f>
        <v>0</v>
      </c>
      <c r="BJ1062" s="102" t="s">
        <v>72</v>
      </c>
      <c r="BK1062" s="152" t="n">
        <f aca="false">ROUND($L$1062*$K$1062,2)</f>
        <v>0</v>
      </c>
      <c r="BL1062" s="102" t="s">
        <v>344</v>
      </c>
      <c r="BM1062" s="102" t="s">
        <v>1299</v>
      </c>
    </row>
    <row r="1063" s="13" customFormat="true" ht="16.5" hidden="false" customHeight="true" outlineLevel="0" collapsed="false">
      <c r="B1063" s="32"/>
      <c r="F1063" s="153" t="s">
        <v>1300</v>
      </c>
      <c r="G1063" s="153"/>
      <c r="H1063" s="153"/>
      <c r="I1063" s="153"/>
      <c r="J1063" s="153"/>
      <c r="K1063" s="153"/>
      <c r="L1063" s="153"/>
      <c r="M1063" s="153"/>
      <c r="N1063" s="153"/>
      <c r="O1063" s="153"/>
      <c r="P1063" s="153"/>
      <c r="Q1063" s="153"/>
      <c r="R1063" s="153"/>
      <c r="S1063" s="32"/>
      <c r="T1063" s="154"/>
      <c r="AA1063" s="64"/>
      <c r="AT1063" s="13" t="s">
        <v>242</v>
      </c>
      <c r="AU1063" s="13" t="s">
        <v>74</v>
      </c>
    </row>
    <row r="1064" s="13" customFormat="true" ht="15.75" hidden="false" customHeight="true" outlineLevel="0" collapsed="false">
      <c r="B1064" s="160"/>
      <c r="E1064" s="161"/>
      <c r="F1064" s="162" t="s">
        <v>72</v>
      </c>
      <c r="G1064" s="162"/>
      <c r="H1064" s="162"/>
      <c r="I1064" s="162"/>
      <c r="K1064" s="163" t="n">
        <v>1</v>
      </c>
      <c r="S1064" s="160"/>
      <c r="T1064" s="164"/>
      <c r="AA1064" s="165"/>
      <c r="AT1064" s="161" t="s">
        <v>244</v>
      </c>
      <c r="AU1064" s="161" t="s">
        <v>74</v>
      </c>
      <c r="AV1064" s="161" t="s">
        <v>74</v>
      </c>
      <c r="AW1064" s="161" t="s">
        <v>195</v>
      </c>
      <c r="AX1064" s="161" t="s">
        <v>64</v>
      </c>
      <c r="AY1064" s="161" t="s">
        <v>234</v>
      </c>
    </row>
    <row r="1065" s="13" customFormat="true" ht="15.75" hidden="false" customHeight="true" outlineLevel="0" collapsed="false">
      <c r="B1065" s="166"/>
      <c r="E1065" s="167"/>
      <c r="F1065" s="168" t="s">
        <v>247</v>
      </c>
      <c r="G1065" s="168"/>
      <c r="H1065" s="168"/>
      <c r="I1065" s="168"/>
      <c r="K1065" s="169" t="n">
        <v>1</v>
      </c>
      <c r="S1065" s="166"/>
      <c r="T1065" s="170"/>
      <c r="AA1065" s="171"/>
      <c r="AT1065" s="167" t="s">
        <v>244</v>
      </c>
      <c r="AU1065" s="167" t="s">
        <v>74</v>
      </c>
      <c r="AV1065" s="167" t="s">
        <v>239</v>
      </c>
      <c r="AW1065" s="167" t="s">
        <v>195</v>
      </c>
      <c r="AX1065" s="167" t="s">
        <v>72</v>
      </c>
      <c r="AY1065" s="167" t="s">
        <v>234</v>
      </c>
    </row>
    <row r="1066" s="13" customFormat="true" ht="27" hidden="false" customHeight="true" outlineLevel="0" collapsed="false">
      <c r="B1066" s="32"/>
      <c r="C1066" s="141" t="s">
        <v>1301</v>
      </c>
      <c r="D1066" s="141" t="s">
        <v>235</v>
      </c>
      <c r="E1066" s="142" t="s">
        <v>1302</v>
      </c>
      <c r="F1066" s="143" t="s">
        <v>1303</v>
      </c>
      <c r="G1066" s="143"/>
      <c r="H1066" s="143"/>
      <c r="I1066" s="143"/>
      <c r="J1066" s="144" t="s">
        <v>330</v>
      </c>
      <c r="K1066" s="145" t="n">
        <v>8.7</v>
      </c>
      <c r="L1066" s="146"/>
      <c r="M1066" s="146"/>
      <c r="N1066" s="147" t="n">
        <f aca="false">ROUND($L$1066*$K$1066,2)</f>
        <v>0</v>
      </c>
      <c r="O1066" s="147"/>
      <c r="P1066" s="147"/>
      <c r="Q1066" s="147"/>
      <c r="R1066" s="143"/>
      <c r="S1066" s="32"/>
      <c r="T1066" s="148"/>
      <c r="U1066" s="149" t="s">
        <v>34</v>
      </c>
      <c r="X1066" s="150" t="n">
        <v>0.00088</v>
      </c>
      <c r="Y1066" s="150" t="n">
        <f aca="false">$X$1066*$K$1066</f>
        <v>0.007656</v>
      </c>
      <c r="Z1066" s="150" t="n">
        <v>0</v>
      </c>
      <c r="AA1066" s="151" t="n">
        <f aca="false">$Z$1066*$K$1066</f>
        <v>0</v>
      </c>
      <c r="AR1066" s="102" t="s">
        <v>344</v>
      </c>
      <c r="AT1066" s="102" t="s">
        <v>235</v>
      </c>
      <c r="AU1066" s="102" t="s">
        <v>74</v>
      </c>
      <c r="AY1066" s="13" t="s">
        <v>234</v>
      </c>
      <c r="BE1066" s="152" t="n">
        <f aca="false">IF($U$1066="základní",$N$1066,0)</f>
        <v>0</v>
      </c>
      <c r="BF1066" s="152" t="n">
        <f aca="false">IF($U$1066="snížená",$N$1066,0)</f>
        <v>0</v>
      </c>
      <c r="BG1066" s="152" t="n">
        <f aca="false">IF($U$1066="zákl. přenesená",$N$1066,0)</f>
        <v>0</v>
      </c>
      <c r="BH1066" s="152" t="n">
        <f aca="false">IF($U$1066="sníž. přenesená",$N$1066,0)</f>
        <v>0</v>
      </c>
      <c r="BI1066" s="152" t="n">
        <f aca="false">IF($U$1066="nulová",$N$1066,0)</f>
        <v>0</v>
      </c>
      <c r="BJ1066" s="102" t="s">
        <v>72</v>
      </c>
      <c r="BK1066" s="152" t="n">
        <f aca="false">ROUND($L$1066*$K$1066,2)</f>
        <v>0</v>
      </c>
      <c r="BL1066" s="102" t="s">
        <v>344</v>
      </c>
      <c r="BM1066" s="102" t="s">
        <v>1304</v>
      </c>
    </row>
    <row r="1067" s="13" customFormat="true" ht="16.5" hidden="false" customHeight="true" outlineLevel="0" collapsed="false">
      <c r="B1067" s="32"/>
      <c r="F1067" s="153" t="s">
        <v>1305</v>
      </c>
      <c r="G1067" s="153"/>
      <c r="H1067" s="153"/>
      <c r="I1067" s="153"/>
      <c r="J1067" s="153"/>
      <c r="K1067" s="153"/>
      <c r="L1067" s="153"/>
      <c r="M1067" s="153"/>
      <c r="N1067" s="153"/>
      <c r="O1067" s="153"/>
      <c r="P1067" s="153"/>
      <c r="Q1067" s="153"/>
      <c r="R1067" s="153"/>
      <c r="S1067" s="32"/>
      <c r="T1067" s="154"/>
      <c r="AA1067" s="64"/>
      <c r="AT1067" s="13" t="s">
        <v>242</v>
      </c>
      <c r="AU1067" s="13" t="s">
        <v>74</v>
      </c>
    </row>
    <row r="1068" s="13" customFormat="true" ht="16.5" hidden="false" customHeight="true" outlineLevel="0" collapsed="false">
      <c r="B1068" s="32"/>
      <c r="F1068" s="157" t="s">
        <v>1306</v>
      </c>
      <c r="G1068" s="157"/>
      <c r="H1068" s="157"/>
      <c r="I1068" s="157"/>
      <c r="S1068" s="32"/>
      <c r="T1068" s="154"/>
      <c r="AA1068" s="64"/>
    </row>
    <row r="1069" s="13" customFormat="true" ht="15.75" hidden="false" customHeight="true" outlineLevel="0" collapsed="false">
      <c r="B1069" s="160"/>
      <c r="E1069" s="161"/>
      <c r="F1069" s="162" t="s">
        <v>1307</v>
      </c>
      <c r="G1069" s="162"/>
      <c r="H1069" s="162"/>
      <c r="I1069" s="162"/>
      <c r="K1069" s="163" t="n">
        <v>8.7</v>
      </c>
      <c r="S1069" s="160"/>
      <c r="T1069" s="164"/>
      <c r="AA1069" s="165"/>
      <c r="AT1069" s="161" t="s">
        <v>244</v>
      </c>
      <c r="AU1069" s="161" t="s">
        <v>74</v>
      </c>
      <c r="AV1069" s="161" t="s">
        <v>74</v>
      </c>
      <c r="AW1069" s="161" t="s">
        <v>195</v>
      </c>
      <c r="AX1069" s="161" t="s">
        <v>64</v>
      </c>
      <c r="AY1069" s="161" t="s">
        <v>234</v>
      </c>
    </row>
    <row r="1070" s="13" customFormat="true" ht="15.75" hidden="false" customHeight="true" outlineLevel="0" collapsed="false">
      <c r="B1070" s="166"/>
      <c r="E1070" s="167"/>
      <c r="F1070" s="168" t="s">
        <v>247</v>
      </c>
      <c r="G1070" s="168"/>
      <c r="H1070" s="168"/>
      <c r="I1070" s="168"/>
      <c r="K1070" s="169" t="n">
        <v>8.7</v>
      </c>
      <c r="S1070" s="166"/>
      <c r="T1070" s="170"/>
      <c r="AA1070" s="171"/>
      <c r="AT1070" s="167" t="s">
        <v>244</v>
      </c>
      <c r="AU1070" s="167" t="s">
        <v>74</v>
      </c>
      <c r="AV1070" s="167" t="s">
        <v>239</v>
      </c>
      <c r="AW1070" s="167" t="s">
        <v>195</v>
      </c>
      <c r="AX1070" s="167" t="s">
        <v>72</v>
      </c>
      <c r="AY1070" s="167" t="s">
        <v>234</v>
      </c>
    </row>
    <row r="1071" s="13" customFormat="true" ht="27" hidden="false" customHeight="true" outlineLevel="0" collapsed="false">
      <c r="B1071" s="32"/>
      <c r="C1071" s="141" t="s">
        <v>1308</v>
      </c>
      <c r="D1071" s="141" t="s">
        <v>235</v>
      </c>
      <c r="E1071" s="142" t="s">
        <v>1309</v>
      </c>
      <c r="F1071" s="143" t="s">
        <v>1310</v>
      </c>
      <c r="G1071" s="143"/>
      <c r="H1071" s="143"/>
      <c r="I1071" s="143"/>
      <c r="J1071" s="144" t="s">
        <v>330</v>
      </c>
      <c r="K1071" s="145" t="n">
        <v>1.2</v>
      </c>
      <c r="L1071" s="146"/>
      <c r="M1071" s="146"/>
      <c r="N1071" s="147" t="n">
        <f aca="false">ROUND($L$1071*$K$1071,2)</f>
        <v>0</v>
      </c>
      <c r="O1071" s="147"/>
      <c r="P1071" s="147"/>
      <c r="Q1071" s="147"/>
      <c r="R1071" s="143" t="s">
        <v>373</v>
      </c>
      <c r="S1071" s="32"/>
      <c r="T1071" s="148"/>
      <c r="U1071" s="149" t="s">
        <v>34</v>
      </c>
      <c r="X1071" s="150" t="n">
        <v>0.00168</v>
      </c>
      <c r="Y1071" s="150" t="n">
        <f aca="false">$X$1071*$K$1071</f>
        <v>0.002016</v>
      </c>
      <c r="Z1071" s="150" t="n">
        <v>0</v>
      </c>
      <c r="AA1071" s="151" t="n">
        <f aca="false">$Z$1071*$K$1071</f>
        <v>0</v>
      </c>
      <c r="AR1071" s="102" t="s">
        <v>344</v>
      </c>
      <c r="AT1071" s="102" t="s">
        <v>235</v>
      </c>
      <c r="AU1071" s="102" t="s">
        <v>74</v>
      </c>
      <c r="AY1071" s="13" t="s">
        <v>234</v>
      </c>
      <c r="BE1071" s="152" t="n">
        <f aca="false">IF($U$1071="základní",$N$1071,0)</f>
        <v>0</v>
      </c>
      <c r="BF1071" s="152" t="n">
        <f aca="false">IF($U$1071="snížená",$N$1071,0)</f>
        <v>0</v>
      </c>
      <c r="BG1071" s="152" t="n">
        <f aca="false">IF($U$1071="zákl. přenesená",$N$1071,0)</f>
        <v>0</v>
      </c>
      <c r="BH1071" s="152" t="n">
        <f aca="false">IF($U$1071="sníž. přenesená",$N$1071,0)</f>
        <v>0</v>
      </c>
      <c r="BI1071" s="152" t="n">
        <f aca="false">IF($U$1071="nulová",$N$1071,0)</f>
        <v>0</v>
      </c>
      <c r="BJ1071" s="102" t="s">
        <v>72</v>
      </c>
      <c r="BK1071" s="152" t="n">
        <f aca="false">ROUND($L$1071*$K$1071,2)</f>
        <v>0</v>
      </c>
      <c r="BL1071" s="102" t="s">
        <v>344</v>
      </c>
      <c r="BM1071" s="102" t="s">
        <v>1311</v>
      </c>
    </row>
    <row r="1072" s="13" customFormat="true" ht="16.5" hidden="false" customHeight="true" outlineLevel="0" collapsed="false">
      <c r="B1072" s="32"/>
      <c r="F1072" s="153" t="s">
        <v>1312</v>
      </c>
      <c r="G1072" s="153"/>
      <c r="H1072" s="153"/>
      <c r="I1072" s="153"/>
      <c r="J1072" s="153"/>
      <c r="K1072" s="153"/>
      <c r="L1072" s="153"/>
      <c r="M1072" s="153"/>
      <c r="N1072" s="153"/>
      <c r="O1072" s="153"/>
      <c r="P1072" s="153"/>
      <c r="Q1072" s="153"/>
      <c r="R1072" s="153"/>
      <c r="S1072" s="32"/>
      <c r="T1072" s="154"/>
      <c r="AA1072" s="64"/>
      <c r="AT1072" s="13" t="s">
        <v>242</v>
      </c>
      <c r="AU1072" s="13" t="s">
        <v>74</v>
      </c>
    </row>
    <row r="1073" s="13" customFormat="true" ht="16.5" hidden="false" customHeight="true" outlineLevel="0" collapsed="false">
      <c r="B1073" s="32"/>
      <c r="F1073" s="157" t="s">
        <v>1306</v>
      </c>
      <c r="G1073" s="157"/>
      <c r="H1073" s="157"/>
      <c r="I1073" s="157"/>
      <c r="S1073" s="32"/>
      <c r="T1073" s="154"/>
      <c r="AA1073" s="64"/>
    </row>
    <row r="1074" s="13" customFormat="true" ht="15.75" hidden="false" customHeight="true" outlineLevel="0" collapsed="false">
      <c r="B1074" s="160"/>
      <c r="E1074" s="161"/>
      <c r="F1074" s="162" t="s">
        <v>1313</v>
      </c>
      <c r="G1074" s="162"/>
      <c r="H1074" s="162"/>
      <c r="I1074" s="162"/>
      <c r="K1074" s="163" t="n">
        <v>1.2</v>
      </c>
      <c r="S1074" s="160"/>
      <c r="T1074" s="164"/>
      <c r="AA1074" s="165"/>
      <c r="AT1074" s="161" t="s">
        <v>244</v>
      </c>
      <c r="AU1074" s="161" t="s">
        <v>74</v>
      </c>
      <c r="AV1074" s="161" t="s">
        <v>74</v>
      </c>
      <c r="AW1074" s="161" t="s">
        <v>195</v>
      </c>
      <c r="AX1074" s="161" t="s">
        <v>64</v>
      </c>
      <c r="AY1074" s="161" t="s">
        <v>234</v>
      </c>
    </row>
    <row r="1075" s="13" customFormat="true" ht="15.75" hidden="false" customHeight="true" outlineLevel="0" collapsed="false">
      <c r="B1075" s="166"/>
      <c r="E1075" s="167"/>
      <c r="F1075" s="168" t="s">
        <v>247</v>
      </c>
      <c r="G1075" s="168"/>
      <c r="H1075" s="168"/>
      <c r="I1075" s="168"/>
      <c r="K1075" s="169" t="n">
        <v>1.2</v>
      </c>
      <c r="S1075" s="166"/>
      <c r="T1075" s="170"/>
      <c r="AA1075" s="171"/>
      <c r="AT1075" s="167" t="s">
        <v>244</v>
      </c>
      <c r="AU1075" s="167" t="s">
        <v>74</v>
      </c>
      <c r="AV1075" s="167" t="s">
        <v>239</v>
      </c>
      <c r="AW1075" s="167" t="s">
        <v>195</v>
      </c>
      <c r="AX1075" s="167" t="s">
        <v>72</v>
      </c>
      <c r="AY1075" s="167" t="s">
        <v>234</v>
      </c>
    </row>
    <row r="1076" s="13" customFormat="true" ht="27" hidden="false" customHeight="true" outlineLevel="0" collapsed="false">
      <c r="B1076" s="32"/>
      <c r="C1076" s="141" t="s">
        <v>1314</v>
      </c>
      <c r="D1076" s="141" t="s">
        <v>235</v>
      </c>
      <c r="E1076" s="142" t="s">
        <v>1315</v>
      </c>
      <c r="F1076" s="143" t="s">
        <v>1316</v>
      </c>
      <c r="G1076" s="143"/>
      <c r="H1076" s="143"/>
      <c r="I1076" s="143"/>
      <c r="J1076" s="144" t="s">
        <v>330</v>
      </c>
      <c r="K1076" s="145" t="n">
        <v>29.6</v>
      </c>
      <c r="L1076" s="146"/>
      <c r="M1076" s="146"/>
      <c r="N1076" s="147" t="n">
        <f aca="false">ROUND($L$1076*$K$1076,2)</f>
        <v>0</v>
      </c>
      <c r="O1076" s="147"/>
      <c r="P1076" s="147"/>
      <c r="Q1076" s="147"/>
      <c r="R1076" s="143"/>
      <c r="S1076" s="32"/>
      <c r="T1076" s="148"/>
      <c r="U1076" s="149" t="s">
        <v>34</v>
      </c>
      <c r="X1076" s="150" t="n">
        <v>0.00206</v>
      </c>
      <c r="Y1076" s="150" t="n">
        <f aca="false">$X$1076*$K$1076</f>
        <v>0.060976</v>
      </c>
      <c r="Z1076" s="150" t="n">
        <v>0</v>
      </c>
      <c r="AA1076" s="151" t="n">
        <f aca="false">$Z$1076*$K$1076</f>
        <v>0</v>
      </c>
      <c r="AR1076" s="102" t="s">
        <v>344</v>
      </c>
      <c r="AT1076" s="102" t="s">
        <v>235</v>
      </c>
      <c r="AU1076" s="102" t="s">
        <v>74</v>
      </c>
      <c r="AY1076" s="13" t="s">
        <v>234</v>
      </c>
      <c r="BE1076" s="152" t="n">
        <f aca="false">IF($U$1076="základní",$N$1076,0)</f>
        <v>0</v>
      </c>
      <c r="BF1076" s="152" t="n">
        <f aca="false">IF($U$1076="snížená",$N$1076,0)</f>
        <v>0</v>
      </c>
      <c r="BG1076" s="152" t="n">
        <f aca="false">IF($U$1076="zákl. přenesená",$N$1076,0)</f>
        <v>0</v>
      </c>
      <c r="BH1076" s="152" t="n">
        <f aca="false">IF($U$1076="sníž. přenesená",$N$1076,0)</f>
        <v>0</v>
      </c>
      <c r="BI1076" s="152" t="n">
        <f aca="false">IF($U$1076="nulová",$N$1076,0)</f>
        <v>0</v>
      </c>
      <c r="BJ1076" s="102" t="s">
        <v>72</v>
      </c>
      <c r="BK1076" s="152" t="n">
        <f aca="false">ROUND($L$1076*$K$1076,2)</f>
        <v>0</v>
      </c>
      <c r="BL1076" s="102" t="s">
        <v>344</v>
      </c>
      <c r="BM1076" s="102" t="s">
        <v>1317</v>
      </c>
    </row>
    <row r="1077" s="13" customFormat="true" ht="16.5" hidden="false" customHeight="true" outlineLevel="0" collapsed="false">
      <c r="B1077" s="32"/>
      <c r="F1077" s="153" t="s">
        <v>1318</v>
      </c>
      <c r="G1077" s="153"/>
      <c r="H1077" s="153"/>
      <c r="I1077" s="153"/>
      <c r="J1077" s="153"/>
      <c r="K1077" s="153"/>
      <c r="L1077" s="153"/>
      <c r="M1077" s="153"/>
      <c r="N1077" s="153"/>
      <c r="O1077" s="153"/>
      <c r="P1077" s="153"/>
      <c r="Q1077" s="153"/>
      <c r="R1077" s="153"/>
      <c r="S1077" s="32"/>
      <c r="T1077" s="154"/>
      <c r="AA1077" s="64"/>
      <c r="AT1077" s="13" t="s">
        <v>242</v>
      </c>
      <c r="AU1077" s="13" t="s">
        <v>74</v>
      </c>
    </row>
    <row r="1078" s="13" customFormat="true" ht="16.5" hidden="false" customHeight="true" outlineLevel="0" collapsed="false">
      <c r="B1078" s="32"/>
      <c r="F1078" s="157" t="s">
        <v>1306</v>
      </c>
      <c r="G1078" s="157"/>
      <c r="H1078" s="157"/>
      <c r="I1078" s="157"/>
      <c r="S1078" s="32"/>
      <c r="T1078" s="154"/>
      <c r="AA1078" s="64"/>
    </row>
    <row r="1079" s="13" customFormat="true" ht="15.75" hidden="false" customHeight="true" outlineLevel="0" collapsed="false">
      <c r="B1079" s="160"/>
      <c r="E1079" s="161"/>
      <c r="F1079" s="162" t="s">
        <v>1319</v>
      </c>
      <c r="G1079" s="162"/>
      <c r="H1079" s="162"/>
      <c r="I1079" s="162"/>
      <c r="K1079" s="163" t="n">
        <v>29.6</v>
      </c>
      <c r="S1079" s="160"/>
      <c r="T1079" s="164"/>
      <c r="AA1079" s="165"/>
      <c r="AT1079" s="161" t="s">
        <v>244</v>
      </c>
      <c r="AU1079" s="161" t="s">
        <v>74</v>
      </c>
      <c r="AV1079" s="161" t="s">
        <v>74</v>
      </c>
      <c r="AW1079" s="161" t="s">
        <v>195</v>
      </c>
      <c r="AX1079" s="161" t="s">
        <v>64</v>
      </c>
      <c r="AY1079" s="161" t="s">
        <v>234</v>
      </c>
    </row>
    <row r="1080" s="13" customFormat="true" ht="15.75" hidden="false" customHeight="true" outlineLevel="0" collapsed="false">
      <c r="B1080" s="166"/>
      <c r="E1080" s="167"/>
      <c r="F1080" s="168" t="s">
        <v>247</v>
      </c>
      <c r="G1080" s="168"/>
      <c r="H1080" s="168"/>
      <c r="I1080" s="168"/>
      <c r="K1080" s="169" t="n">
        <v>29.6</v>
      </c>
      <c r="S1080" s="166"/>
      <c r="T1080" s="170"/>
      <c r="AA1080" s="171"/>
      <c r="AT1080" s="167" t="s">
        <v>244</v>
      </c>
      <c r="AU1080" s="167" t="s">
        <v>74</v>
      </c>
      <c r="AV1080" s="167" t="s">
        <v>239</v>
      </c>
      <c r="AW1080" s="167" t="s">
        <v>195</v>
      </c>
      <c r="AX1080" s="167" t="s">
        <v>72</v>
      </c>
      <c r="AY1080" s="167" t="s">
        <v>234</v>
      </c>
    </row>
    <row r="1081" s="13" customFormat="true" ht="27" hidden="false" customHeight="true" outlineLevel="0" collapsed="false">
      <c r="B1081" s="32"/>
      <c r="C1081" s="141" t="s">
        <v>1320</v>
      </c>
      <c r="D1081" s="141" t="s">
        <v>235</v>
      </c>
      <c r="E1081" s="142" t="s">
        <v>1321</v>
      </c>
      <c r="F1081" s="143" t="s">
        <v>1322</v>
      </c>
      <c r="G1081" s="143"/>
      <c r="H1081" s="143"/>
      <c r="I1081" s="143"/>
      <c r="J1081" s="144" t="s">
        <v>330</v>
      </c>
      <c r="K1081" s="145" t="n">
        <v>61.2</v>
      </c>
      <c r="L1081" s="146"/>
      <c r="M1081" s="146"/>
      <c r="N1081" s="147" t="n">
        <f aca="false">ROUND($L$1081*$K$1081,2)</f>
        <v>0</v>
      </c>
      <c r="O1081" s="147"/>
      <c r="P1081" s="147"/>
      <c r="Q1081" s="147"/>
      <c r="R1081" s="143"/>
      <c r="S1081" s="32"/>
      <c r="T1081" s="148"/>
      <c r="U1081" s="149" t="s">
        <v>34</v>
      </c>
      <c r="X1081" s="150" t="n">
        <v>0.00273</v>
      </c>
      <c r="Y1081" s="150" t="n">
        <f aca="false">$X$1081*$K$1081</f>
        <v>0.167076</v>
      </c>
      <c r="Z1081" s="150" t="n">
        <v>0</v>
      </c>
      <c r="AA1081" s="151" t="n">
        <f aca="false">$Z$1081*$K$1081</f>
        <v>0</v>
      </c>
      <c r="AR1081" s="102" t="s">
        <v>344</v>
      </c>
      <c r="AT1081" s="102" t="s">
        <v>235</v>
      </c>
      <c r="AU1081" s="102" t="s">
        <v>74</v>
      </c>
      <c r="AY1081" s="13" t="s">
        <v>234</v>
      </c>
      <c r="BE1081" s="152" t="n">
        <f aca="false">IF($U$1081="základní",$N$1081,0)</f>
        <v>0</v>
      </c>
      <c r="BF1081" s="152" t="n">
        <f aca="false">IF($U$1081="snížená",$N$1081,0)</f>
        <v>0</v>
      </c>
      <c r="BG1081" s="152" t="n">
        <f aca="false">IF($U$1081="zákl. přenesená",$N$1081,0)</f>
        <v>0</v>
      </c>
      <c r="BH1081" s="152" t="n">
        <f aca="false">IF($U$1081="sníž. přenesená",$N$1081,0)</f>
        <v>0</v>
      </c>
      <c r="BI1081" s="152" t="n">
        <f aca="false">IF($U$1081="nulová",$N$1081,0)</f>
        <v>0</v>
      </c>
      <c r="BJ1081" s="102" t="s">
        <v>72</v>
      </c>
      <c r="BK1081" s="152" t="n">
        <f aca="false">ROUND($L$1081*$K$1081,2)</f>
        <v>0</v>
      </c>
      <c r="BL1081" s="102" t="s">
        <v>344</v>
      </c>
      <c r="BM1081" s="102" t="s">
        <v>1323</v>
      </c>
    </row>
    <row r="1082" s="13" customFormat="true" ht="16.5" hidden="false" customHeight="true" outlineLevel="0" collapsed="false">
      <c r="B1082" s="32"/>
      <c r="F1082" s="153" t="s">
        <v>1324</v>
      </c>
      <c r="G1082" s="153"/>
      <c r="H1082" s="153"/>
      <c r="I1082" s="153"/>
      <c r="J1082" s="153"/>
      <c r="K1082" s="153"/>
      <c r="L1082" s="153"/>
      <c r="M1082" s="153"/>
      <c r="N1082" s="153"/>
      <c r="O1082" s="153"/>
      <c r="P1082" s="153"/>
      <c r="Q1082" s="153"/>
      <c r="R1082" s="153"/>
      <c r="S1082" s="32"/>
      <c r="T1082" s="154"/>
      <c r="AA1082" s="64"/>
      <c r="AT1082" s="13" t="s">
        <v>242</v>
      </c>
      <c r="AU1082" s="13" t="s">
        <v>74</v>
      </c>
    </row>
    <row r="1083" s="13" customFormat="true" ht="16.5" hidden="false" customHeight="true" outlineLevel="0" collapsed="false">
      <c r="B1083" s="32"/>
      <c r="F1083" s="157" t="s">
        <v>1306</v>
      </c>
      <c r="G1083" s="157"/>
      <c r="H1083" s="157"/>
      <c r="I1083" s="157"/>
      <c r="S1083" s="32"/>
      <c r="T1083" s="154"/>
      <c r="AA1083" s="64"/>
    </row>
    <row r="1084" s="13" customFormat="true" ht="15.75" hidden="false" customHeight="true" outlineLevel="0" collapsed="false">
      <c r="B1084" s="160"/>
      <c r="E1084" s="161"/>
      <c r="F1084" s="162" t="s">
        <v>1325</v>
      </c>
      <c r="G1084" s="162"/>
      <c r="H1084" s="162"/>
      <c r="I1084" s="162"/>
      <c r="K1084" s="163" t="n">
        <v>61.2</v>
      </c>
      <c r="S1084" s="160"/>
      <c r="T1084" s="164"/>
      <c r="AA1084" s="165"/>
      <c r="AT1084" s="161" t="s">
        <v>244</v>
      </c>
      <c r="AU1084" s="161" t="s">
        <v>74</v>
      </c>
      <c r="AV1084" s="161" t="s">
        <v>74</v>
      </c>
      <c r="AW1084" s="161" t="s">
        <v>195</v>
      </c>
      <c r="AX1084" s="161" t="s">
        <v>64</v>
      </c>
      <c r="AY1084" s="161" t="s">
        <v>234</v>
      </c>
    </row>
    <row r="1085" s="13" customFormat="true" ht="15.75" hidden="false" customHeight="true" outlineLevel="0" collapsed="false">
      <c r="B1085" s="166"/>
      <c r="E1085" s="167"/>
      <c r="F1085" s="168" t="s">
        <v>247</v>
      </c>
      <c r="G1085" s="168"/>
      <c r="H1085" s="168"/>
      <c r="I1085" s="168"/>
      <c r="K1085" s="169" t="n">
        <v>61.2</v>
      </c>
      <c r="S1085" s="166"/>
      <c r="T1085" s="170"/>
      <c r="AA1085" s="171"/>
      <c r="AT1085" s="167" t="s">
        <v>244</v>
      </c>
      <c r="AU1085" s="167" t="s">
        <v>74</v>
      </c>
      <c r="AV1085" s="167" t="s">
        <v>239</v>
      </c>
      <c r="AW1085" s="167" t="s">
        <v>195</v>
      </c>
      <c r="AX1085" s="167" t="s">
        <v>72</v>
      </c>
      <c r="AY1085" s="167" t="s">
        <v>234</v>
      </c>
    </row>
    <row r="1086" s="13" customFormat="true" ht="27" hidden="false" customHeight="true" outlineLevel="0" collapsed="false">
      <c r="B1086" s="32"/>
      <c r="C1086" s="141" t="s">
        <v>1326</v>
      </c>
      <c r="D1086" s="141" t="s">
        <v>235</v>
      </c>
      <c r="E1086" s="142" t="s">
        <v>1327</v>
      </c>
      <c r="F1086" s="143" t="s">
        <v>1328</v>
      </c>
      <c r="G1086" s="143"/>
      <c r="H1086" s="143"/>
      <c r="I1086" s="143"/>
      <c r="J1086" s="144" t="s">
        <v>330</v>
      </c>
      <c r="K1086" s="145" t="n">
        <v>13.44</v>
      </c>
      <c r="L1086" s="146"/>
      <c r="M1086" s="146"/>
      <c r="N1086" s="147" t="n">
        <f aca="false">ROUND($L$1086*$K$1086,2)</f>
        <v>0</v>
      </c>
      <c r="O1086" s="147"/>
      <c r="P1086" s="147"/>
      <c r="Q1086" s="147"/>
      <c r="R1086" s="143"/>
      <c r="S1086" s="32"/>
      <c r="T1086" s="148"/>
      <c r="U1086" s="149" t="s">
        <v>34</v>
      </c>
      <c r="X1086" s="150" t="n">
        <v>0.00333</v>
      </c>
      <c r="Y1086" s="150" t="n">
        <f aca="false">$X$1086*$K$1086</f>
        <v>0.0447552</v>
      </c>
      <c r="Z1086" s="150" t="n">
        <v>0</v>
      </c>
      <c r="AA1086" s="151" t="n">
        <f aca="false">$Z$1086*$K$1086</f>
        <v>0</v>
      </c>
      <c r="AR1086" s="102" t="s">
        <v>344</v>
      </c>
      <c r="AT1086" s="102" t="s">
        <v>235</v>
      </c>
      <c r="AU1086" s="102" t="s">
        <v>74</v>
      </c>
      <c r="AY1086" s="13" t="s">
        <v>234</v>
      </c>
      <c r="BE1086" s="152" t="n">
        <f aca="false">IF($U$1086="základní",$N$1086,0)</f>
        <v>0</v>
      </c>
      <c r="BF1086" s="152" t="n">
        <f aca="false">IF($U$1086="snížená",$N$1086,0)</f>
        <v>0</v>
      </c>
      <c r="BG1086" s="152" t="n">
        <f aca="false">IF($U$1086="zákl. přenesená",$N$1086,0)</f>
        <v>0</v>
      </c>
      <c r="BH1086" s="152" t="n">
        <f aca="false">IF($U$1086="sníž. přenesená",$N$1086,0)</f>
        <v>0</v>
      </c>
      <c r="BI1086" s="152" t="n">
        <f aca="false">IF($U$1086="nulová",$N$1086,0)</f>
        <v>0</v>
      </c>
      <c r="BJ1086" s="102" t="s">
        <v>72</v>
      </c>
      <c r="BK1086" s="152" t="n">
        <f aca="false">ROUND($L$1086*$K$1086,2)</f>
        <v>0</v>
      </c>
      <c r="BL1086" s="102" t="s">
        <v>344</v>
      </c>
      <c r="BM1086" s="102" t="s">
        <v>1329</v>
      </c>
    </row>
    <row r="1087" s="13" customFormat="true" ht="16.5" hidden="false" customHeight="true" outlineLevel="0" collapsed="false">
      <c r="B1087" s="32"/>
      <c r="F1087" s="153" t="s">
        <v>1330</v>
      </c>
      <c r="G1087" s="153"/>
      <c r="H1087" s="153"/>
      <c r="I1087" s="153"/>
      <c r="J1087" s="153"/>
      <c r="K1087" s="153"/>
      <c r="L1087" s="153"/>
      <c r="M1087" s="153"/>
      <c r="N1087" s="153"/>
      <c r="O1087" s="153"/>
      <c r="P1087" s="153"/>
      <c r="Q1087" s="153"/>
      <c r="R1087" s="153"/>
      <c r="S1087" s="32"/>
      <c r="T1087" s="154"/>
      <c r="AA1087" s="64"/>
      <c r="AT1087" s="13" t="s">
        <v>242</v>
      </c>
      <c r="AU1087" s="13" t="s">
        <v>74</v>
      </c>
    </row>
    <row r="1088" s="13" customFormat="true" ht="16.5" hidden="false" customHeight="true" outlineLevel="0" collapsed="false">
      <c r="B1088" s="32"/>
      <c r="F1088" s="157" t="s">
        <v>1306</v>
      </c>
      <c r="G1088" s="157"/>
      <c r="H1088" s="157"/>
      <c r="I1088" s="157"/>
      <c r="S1088" s="32"/>
      <c r="T1088" s="154"/>
      <c r="AA1088" s="64"/>
    </row>
    <row r="1089" s="13" customFormat="true" ht="15.75" hidden="false" customHeight="true" outlineLevel="0" collapsed="false">
      <c r="B1089" s="160"/>
      <c r="E1089" s="161"/>
      <c r="F1089" s="162" t="s">
        <v>1331</v>
      </c>
      <c r="G1089" s="162"/>
      <c r="H1089" s="162"/>
      <c r="I1089" s="162"/>
      <c r="K1089" s="163" t="n">
        <v>13.44</v>
      </c>
      <c r="S1089" s="160"/>
      <c r="T1089" s="164"/>
      <c r="AA1089" s="165"/>
      <c r="AT1089" s="161" t="s">
        <v>244</v>
      </c>
      <c r="AU1089" s="161" t="s">
        <v>74</v>
      </c>
      <c r="AV1089" s="161" t="s">
        <v>74</v>
      </c>
      <c r="AW1089" s="161" t="s">
        <v>195</v>
      </c>
      <c r="AX1089" s="161" t="s">
        <v>64</v>
      </c>
      <c r="AY1089" s="161" t="s">
        <v>234</v>
      </c>
    </row>
    <row r="1090" s="13" customFormat="true" ht="15.75" hidden="false" customHeight="true" outlineLevel="0" collapsed="false">
      <c r="B1090" s="166"/>
      <c r="E1090" s="167"/>
      <c r="F1090" s="168" t="s">
        <v>247</v>
      </c>
      <c r="G1090" s="168"/>
      <c r="H1090" s="168"/>
      <c r="I1090" s="168"/>
      <c r="K1090" s="169" t="n">
        <v>13.44</v>
      </c>
      <c r="S1090" s="166"/>
      <c r="T1090" s="170"/>
      <c r="AA1090" s="171"/>
      <c r="AT1090" s="167" t="s">
        <v>244</v>
      </c>
      <c r="AU1090" s="167" t="s">
        <v>74</v>
      </c>
      <c r="AV1090" s="167" t="s">
        <v>239</v>
      </c>
      <c r="AW1090" s="167" t="s">
        <v>195</v>
      </c>
      <c r="AX1090" s="167" t="s">
        <v>72</v>
      </c>
      <c r="AY1090" s="167" t="s">
        <v>234</v>
      </c>
    </row>
    <row r="1091" s="13" customFormat="true" ht="27" hidden="false" customHeight="true" outlineLevel="0" collapsed="false">
      <c r="B1091" s="32"/>
      <c r="C1091" s="141" t="s">
        <v>1332</v>
      </c>
      <c r="D1091" s="141" t="s">
        <v>235</v>
      </c>
      <c r="E1091" s="142" t="s">
        <v>1333</v>
      </c>
      <c r="F1091" s="143" t="s">
        <v>1334</v>
      </c>
      <c r="G1091" s="143"/>
      <c r="H1091" s="143"/>
      <c r="I1091" s="143"/>
      <c r="J1091" s="144" t="s">
        <v>330</v>
      </c>
      <c r="K1091" s="145" t="n">
        <v>3.5</v>
      </c>
      <c r="L1091" s="146"/>
      <c r="M1091" s="146"/>
      <c r="N1091" s="147" t="n">
        <f aca="false">ROUND($L$1091*$K$1091,2)</f>
        <v>0</v>
      </c>
      <c r="O1091" s="147"/>
      <c r="P1091" s="147"/>
      <c r="Q1091" s="147"/>
      <c r="R1091" s="143"/>
      <c r="S1091" s="32"/>
      <c r="T1091" s="148"/>
      <c r="U1091" s="149" t="s">
        <v>34</v>
      </c>
      <c r="X1091" s="150" t="n">
        <v>0.00333</v>
      </c>
      <c r="Y1091" s="150" t="n">
        <f aca="false">$X$1091*$K$1091</f>
        <v>0.011655</v>
      </c>
      <c r="Z1091" s="150" t="n">
        <v>0</v>
      </c>
      <c r="AA1091" s="151" t="n">
        <f aca="false">$Z$1091*$K$1091</f>
        <v>0</v>
      </c>
      <c r="AR1091" s="102" t="s">
        <v>344</v>
      </c>
      <c r="AT1091" s="102" t="s">
        <v>235</v>
      </c>
      <c r="AU1091" s="102" t="s">
        <v>74</v>
      </c>
      <c r="AY1091" s="13" t="s">
        <v>234</v>
      </c>
      <c r="BE1091" s="152" t="n">
        <f aca="false">IF($U$1091="základní",$N$1091,0)</f>
        <v>0</v>
      </c>
      <c r="BF1091" s="152" t="n">
        <f aca="false">IF($U$1091="snížená",$N$1091,0)</f>
        <v>0</v>
      </c>
      <c r="BG1091" s="152" t="n">
        <f aca="false">IF($U$1091="zákl. přenesená",$N$1091,0)</f>
        <v>0</v>
      </c>
      <c r="BH1091" s="152" t="n">
        <f aca="false">IF($U$1091="sníž. přenesená",$N$1091,0)</f>
        <v>0</v>
      </c>
      <c r="BI1091" s="152" t="n">
        <f aca="false">IF($U$1091="nulová",$N$1091,0)</f>
        <v>0</v>
      </c>
      <c r="BJ1091" s="102" t="s">
        <v>72</v>
      </c>
      <c r="BK1091" s="152" t="n">
        <f aca="false">ROUND($L$1091*$K$1091,2)</f>
        <v>0</v>
      </c>
      <c r="BL1091" s="102" t="s">
        <v>344</v>
      </c>
      <c r="BM1091" s="102" t="s">
        <v>1335</v>
      </c>
    </row>
    <row r="1092" s="13" customFormat="true" ht="16.5" hidden="false" customHeight="true" outlineLevel="0" collapsed="false">
      <c r="B1092" s="32"/>
      <c r="F1092" s="153" t="s">
        <v>1336</v>
      </c>
      <c r="G1092" s="153"/>
      <c r="H1092" s="153"/>
      <c r="I1092" s="153"/>
      <c r="J1092" s="153"/>
      <c r="K1092" s="153"/>
      <c r="L1092" s="153"/>
      <c r="M1092" s="153"/>
      <c r="N1092" s="153"/>
      <c r="O1092" s="153"/>
      <c r="P1092" s="153"/>
      <c r="Q1092" s="153"/>
      <c r="R1092" s="153"/>
      <c r="S1092" s="32"/>
      <c r="T1092" s="154"/>
      <c r="AA1092" s="64"/>
      <c r="AT1092" s="13" t="s">
        <v>242</v>
      </c>
      <c r="AU1092" s="13" t="s">
        <v>74</v>
      </c>
    </row>
    <row r="1093" s="13" customFormat="true" ht="16.5" hidden="false" customHeight="true" outlineLevel="0" collapsed="false">
      <c r="B1093" s="32"/>
      <c r="F1093" s="157" t="s">
        <v>1306</v>
      </c>
      <c r="G1093" s="157"/>
      <c r="H1093" s="157"/>
      <c r="I1093" s="157"/>
      <c r="S1093" s="32"/>
      <c r="T1093" s="154"/>
      <c r="AA1093" s="64"/>
    </row>
    <row r="1094" s="13" customFormat="true" ht="15.75" hidden="false" customHeight="true" outlineLevel="0" collapsed="false">
      <c r="B1094" s="160"/>
      <c r="E1094" s="161"/>
      <c r="F1094" s="162" t="s">
        <v>1337</v>
      </c>
      <c r="G1094" s="162"/>
      <c r="H1094" s="162"/>
      <c r="I1094" s="162"/>
      <c r="K1094" s="163" t="n">
        <v>3.5</v>
      </c>
      <c r="S1094" s="160"/>
      <c r="T1094" s="164"/>
      <c r="AA1094" s="165"/>
      <c r="AT1094" s="161" t="s">
        <v>244</v>
      </c>
      <c r="AU1094" s="161" t="s">
        <v>74</v>
      </c>
      <c r="AV1094" s="161" t="s">
        <v>74</v>
      </c>
      <c r="AW1094" s="161" t="s">
        <v>195</v>
      </c>
      <c r="AX1094" s="161" t="s">
        <v>64</v>
      </c>
      <c r="AY1094" s="161" t="s">
        <v>234</v>
      </c>
    </row>
    <row r="1095" s="13" customFormat="true" ht="15.75" hidden="false" customHeight="true" outlineLevel="0" collapsed="false">
      <c r="B1095" s="166"/>
      <c r="E1095" s="167"/>
      <c r="F1095" s="168" t="s">
        <v>247</v>
      </c>
      <c r="G1095" s="168"/>
      <c r="H1095" s="168"/>
      <c r="I1095" s="168"/>
      <c r="K1095" s="169" t="n">
        <v>3.5</v>
      </c>
      <c r="S1095" s="166"/>
      <c r="T1095" s="170"/>
      <c r="AA1095" s="171"/>
      <c r="AT1095" s="167" t="s">
        <v>244</v>
      </c>
      <c r="AU1095" s="167" t="s">
        <v>74</v>
      </c>
      <c r="AV1095" s="167" t="s">
        <v>239</v>
      </c>
      <c r="AW1095" s="167" t="s">
        <v>195</v>
      </c>
      <c r="AX1095" s="167" t="s">
        <v>72</v>
      </c>
      <c r="AY1095" s="167" t="s">
        <v>234</v>
      </c>
    </row>
    <row r="1096" s="13" customFormat="true" ht="39" hidden="false" customHeight="true" outlineLevel="0" collapsed="false">
      <c r="B1096" s="32"/>
      <c r="C1096" s="141" t="s">
        <v>1338</v>
      </c>
      <c r="D1096" s="141" t="s">
        <v>235</v>
      </c>
      <c r="E1096" s="142" t="s">
        <v>1339</v>
      </c>
      <c r="F1096" s="143" t="s">
        <v>1340</v>
      </c>
      <c r="G1096" s="143"/>
      <c r="H1096" s="143"/>
      <c r="I1096" s="143"/>
      <c r="J1096" s="144" t="s">
        <v>330</v>
      </c>
      <c r="K1096" s="145" t="n">
        <v>8.7</v>
      </c>
      <c r="L1096" s="146"/>
      <c r="M1096" s="146"/>
      <c r="N1096" s="147" t="n">
        <f aca="false">ROUND($L$1096*$K$1096,2)</f>
        <v>0</v>
      </c>
      <c r="O1096" s="147"/>
      <c r="P1096" s="147"/>
      <c r="Q1096" s="147"/>
      <c r="R1096" s="143" t="s">
        <v>373</v>
      </c>
      <c r="S1096" s="32"/>
      <c r="T1096" s="148"/>
      <c r="U1096" s="149" t="s">
        <v>34</v>
      </c>
      <c r="X1096" s="150" t="n">
        <v>0.00495</v>
      </c>
      <c r="Y1096" s="150" t="n">
        <f aca="false">$X$1096*$K$1096</f>
        <v>0.043065</v>
      </c>
      <c r="Z1096" s="150" t="n">
        <v>0</v>
      </c>
      <c r="AA1096" s="151" t="n">
        <f aca="false">$Z$1096*$K$1096</f>
        <v>0</v>
      </c>
      <c r="AR1096" s="102" t="s">
        <v>344</v>
      </c>
      <c r="AT1096" s="102" t="s">
        <v>235</v>
      </c>
      <c r="AU1096" s="102" t="s">
        <v>74</v>
      </c>
      <c r="AY1096" s="13" t="s">
        <v>234</v>
      </c>
      <c r="BE1096" s="152" t="n">
        <f aca="false">IF($U$1096="základní",$N$1096,0)</f>
        <v>0</v>
      </c>
      <c r="BF1096" s="152" t="n">
        <f aca="false">IF($U$1096="snížená",$N$1096,0)</f>
        <v>0</v>
      </c>
      <c r="BG1096" s="152" t="n">
        <f aca="false">IF($U$1096="zákl. přenesená",$N$1096,0)</f>
        <v>0</v>
      </c>
      <c r="BH1096" s="152" t="n">
        <f aca="false">IF($U$1096="sníž. přenesená",$N$1096,0)</f>
        <v>0</v>
      </c>
      <c r="BI1096" s="152" t="n">
        <f aca="false">IF($U$1096="nulová",$N$1096,0)</f>
        <v>0</v>
      </c>
      <c r="BJ1096" s="102" t="s">
        <v>72</v>
      </c>
      <c r="BK1096" s="152" t="n">
        <f aca="false">ROUND($L$1096*$K$1096,2)</f>
        <v>0</v>
      </c>
      <c r="BL1096" s="102" t="s">
        <v>344</v>
      </c>
      <c r="BM1096" s="102" t="s">
        <v>1341</v>
      </c>
    </row>
    <row r="1097" s="13" customFormat="true" ht="16.5" hidden="false" customHeight="true" outlineLevel="0" collapsed="false">
      <c r="B1097" s="32"/>
      <c r="F1097" s="153" t="s">
        <v>1342</v>
      </c>
      <c r="G1097" s="153"/>
      <c r="H1097" s="153"/>
      <c r="I1097" s="153"/>
      <c r="J1097" s="153"/>
      <c r="K1097" s="153"/>
      <c r="L1097" s="153"/>
      <c r="M1097" s="153"/>
      <c r="N1097" s="153"/>
      <c r="O1097" s="153"/>
      <c r="P1097" s="153"/>
      <c r="Q1097" s="153"/>
      <c r="R1097" s="153"/>
      <c r="S1097" s="32"/>
      <c r="T1097" s="154"/>
      <c r="AA1097" s="64"/>
      <c r="AT1097" s="13" t="s">
        <v>242</v>
      </c>
      <c r="AU1097" s="13" t="s">
        <v>74</v>
      </c>
    </row>
    <row r="1098" s="13" customFormat="true" ht="16.5" hidden="false" customHeight="true" outlineLevel="0" collapsed="false">
      <c r="B1098" s="32"/>
      <c r="F1098" s="157" t="s">
        <v>1306</v>
      </c>
      <c r="G1098" s="157"/>
      <c r="H1098" s="157"/>
      <c r="I1098" s="157"/>
      <c r="S1098" s="32"/>
      <c r="T1098" s="154"/>
      <c r="AA1098" s="64"/>
    </row>
    <row r="1099" s="13" customFormat="true" ht="15.75" hidden="false" customHeight="true" outlineLevel="0" collapsed="false">
      <c r="B1099" s="160"/>
      <c r="E1099" s="161"/>
      <c r="F1099" s="162" t="s">
        <v>1307</v>
      </c>
      <c r="G1099" s="162"/>
      <c r="H1099" s="162"/>
      <c r="I1099" s="162"/>
      <c r="K1099" s="163" t="n">
        <v>8.7</v>
      </c>
      <c r="S1099" s="160"/>
      <c r="T1099" s="164"/>
      <c r="AA1099" s="165"/>
      <c r="AT1099" s="161" t="s">
        <v>244</v>
      </c>
      <c r="AU1099" s="161" t="s">
        <v>74</v>
      </c>
      <c r="AV1099" s="161" t="s">
        <v>74</v>
      </c>
      <c r="AW1099" s="161" t="s">
        <v>195</v>
      </c>
      <c r="AX1099" s="161" t="s">
        <v>64</v>
      </c>
      <c r="AY1099" s="161" t="s">
        <v>234</v>
      </c>
    </row>
    <row r="1100" s="13" customFormat="true" ht="15.75" hidden="false" customHeight="true" outlineLevel="0" collapsed="false">
      <c r="B1100" s="166"/>
      <c r="E1100" s="167"/>
      <c r="F1100" s="168" t="s">
        <v>247</v>
      </c>
      <c r="G1100" s="168"/>
      <c r="H1100" s="168"/>
      <c r="I1100" s="168"/>
      <c r="K1100" s="169" t="n">
        <v>8.7</v>
      </c>
      <c r="S1100" s="166"/>
      <c r="T1100" s="170"/>
      <c r="AA1100" s="171"/>
      <c r="AT1100" s="167" t="s">
        <v>244</v>
      </c>
      <c r="AU1100" s="167" t="s">
        <v>74</v>
      </c>
      <c r="AV1100" s="167" t="s">
        <v>239</v>
      </c>
      <c r="AW1100" s="167" t="s">
        <v>195</v>
      </c>
      <c r="AX1100" s="167" t="s">
        <v>72</v>
      </c>
      <c r="AY1100" s="167" t="s">
        <v>234</v>
      </c>
    </row>
    <row r="1101" s="13" customFormat="true" ht="39" hidden="false" customHeight="true" outlineLevel="0" collapsed="false">
      <c r="B1101" s="32"/>
      <c r="C1101" s="141" t="s">
        <v>1343</v>
      </c>
      <c r="D1101" s="141" t="s">
        <v>235</v>
      </c>
      <c r="E1101" s="142" t="s">
        <v>1344</v>
      </c>
      <c r="F1101" s="143" t="s">
        <v>1345</v>
      </c>
      <c r="G1101" s="143"/>
      <c r="H1101" s="143"/>
      <c r="I1101" s="143"/>
      <c r="J1101" s="144" t="s">
        <v>330</v>
      </c>
      <c r="K1101" s="145" t="n">
        <v>134.7</v>
      </c>
      <c r="L1101" s="146"/>
      <c r="M1101" s="146"/>
      <c r="N1101" s="147" t="n">
        <f aca="false">ROUND($L$1101*$K$1101,2)</f>
        <v>0</v>
      </c>
      <c r="O1101" s="147"/>
      <c r="P1101" s="147"/>
      <c r="Q1101" s="147"/>
      <c r="R1101" s="143"/>
      <c r="S1101" s="32"/>
      <c r="T1101" s="148"/>
      <c r="U1101" s="149" t="s">
        <v>34</v>
      </c>
      <c r="X1101" s="150" t="n">
        <v>0.00622</v>
      </c>
      <c r="Y1101" s="150" t="n">
        <f aca="false">$X$1101*$K$1101</f>
        <v>0.837834</v>
      </c>
      <c r="Z1101" s="150" t="n">
        <v>0</v>
      </c>
      <c r="AA1101" s="151" t="n">
        <f aca="false">$Z$1101*$K$1101</f>
        <v>0</v>
      </c>
      <c r="AR1101" s="102" t="s">
        <v>344</v>
      </c>
      <c r="AT1101" s="102" t="s">
        <v>235</v>
      </c>
      <c r="AU1101" s="102" t="s">
        <v>74</v>
      </c>
      <c r="AY1101" s="13" t="s">
        <v>234</v>
      </c>
      <c r="BE1101" s="152" t="n">
        <f aca="false">IF($U$1101="základní",$N$1101,0)</f>
        <v>0</v>
      </c>
      <c r="BF1101" s="152" t="n">
        <f aca="false">IF($U$1101="snížená",$N$1101,0)</f>
        <v>0</v>
      </c>
      <c r="BG1101" s="152" t="n">
        <f aca="false">IF($U$1101="zákl. přenesená",$N$1101,0)</f>
        <v>0</v>
      </c>
      <c r="BH1101" s="152" t="n">
        <f aca="false">IF($U$1101="sníž. přenesená",$N$1101,0)</f>
        <v>0</v>
      </c>
      <c r="BI1101" s="152" t="n">
        <f aca="false">IF($U$1101="nulová",$N$1101,0)</f>
        <v>0</v>
      </c>
      <c r="BJ1101" s="102" t="s">
        <v>72</v>
      </c>
      <c r="BK1101" s="152" t="n">
        <f aca="false">ROUND($L$1101*$K$1101,2)</f>
        <v>0</v>
      </c>
      <c r="BL1101" s="102" t="s">
        <v>344</v>
      </c>
      <c r="BM1101" s="102" t="s">
        <v>1346</v>
      </c>
    </row>
    <row r="1102" s="13" customFormat="true" ht="16.5" hidden="false" customHeight="true" outlineLevel="0" collapsed="false">
      <c r="B1102" s="32"/>
      <c r="F1102" s="153" t="s">
        <v>1347</v>
      </c>
      <c r="G1102" s="153"/>
      <c r="H1102" s="153"/>
      <c r="I1102" s="153"/>
      <c r="J1102" s="153"/>
      <c r="K1102" s="153"/>
      <c r="L1102" s="153"/>
      <c r="M1102" s="153"/>
      <c r="N1102" s="153"/>
      <c r="O1102" s="153"/>
      <c r="P1102" s="153"/>
      <c r="Q1102" s="153"/>
      <c r="R1102" s="153"/>
      <c r="S1102" s="32"/>
      <c r="T1102" s="154"/>
      <c r="AA1102" s="64"/>
      <c r="AT1102" s="13" t="s">
        <v>242</v>
      </c>
      <c r="AU1102" s="13" t="s">
        <v>74</v>
      </c>
    </row>
    <row r="1103" s="13" customFormat="true" ht="16.5" hidden="false" customHeight="true" outlineLevel="0" collapsed="false">
      <c r="B1103" s="32"/>
      <c r="F1103" s="157" t="s">
        <v>1306</v>
      </c>
      <c r="G1103" s="157"/>
      <c r="H1103" s="157"/>
      <c r="I1103" s="157"/>
      <c r="S1103" s="32"/>
      <c r="T1103" s="154"/>
      <c r="AA1103" s="64"/>
    </row>
    <row r="1104" s="13" customFormat="true" ht="15.75" hidden="false" customHeight="true" outlineLevel="0" collapsed="false">
      <c r="B1104" s="160"/>
      <c r="E1104" s="161"/>
      <c r="F1104" s="162" t="s">
        <v>1348</v>
      </c>
      <c r="G1104" s="162"/>
      <c r="H1104" s="162"/>
      <c r="I1104" s="162"/>
      <c r="K1104" s="163" t="n">
        <v>134.7</v>
      </c>
      <c r="S1104" s="160"/>
      <c r="T1104" s="164"/>
      <c r="AA1104" s="165"/>
      <c r="AT1104" s="161" t="s">
        <v>244</v>
      </c>
      <c r="AU1104" s="161" t="s">
        <v>74</v>
      </c>
      <c r="AV1104" s="161" t="s">
        <v>74</v>
      </c>
      <c r="AW1104" s="161" t="s">
        <v>195</v>
      </c>
      <c r="AX1104" s="161" t="s">
        <v>72</v>
      </c>
      <c r="AY1104" s="161" t="s">
        <v>234</v>
      </c>
    </row>
    <row r="1105" s="13" customFormat="true" ht="15.75" hidden="false" customHeight="true" outlineLevel="0" collapsed="false">
      <c r="B1105" s="166"/>
      <c r="E1105" s="167"/>
      <c r="F1105" s="168" t="s">
        <v>247</v>
      </c>
      <c r="G1105" s="168"/>
      <c r="H1105" s="168"/>
      <c r="I1105" s="168"/>
      <c r="K1105" s="169" t="n">
        <v>134.7</v>
      </c>
      <c r="S1105" s="166"/>
      <c r="T1105" s="170"/>
      <c r="AA1105" s="171"/>
      <c r="AT1105" s="167" t="s">
        <v>244</v>
      </c>
      <c r="AU1105" s="167" t="s">
        <v>74</v>
      </c>
      <c r="AV1105" s="167" t="s">
        <v>239</v>
      </c>
      <c r="AW1105" s="167" t="s">
        <v>195</v>
      </c>
      <c r="AX1105" s="167" t="s">
        <v>64</v>
      </c>
      <c r="AY1105" s="167" t="s">
        <v>234</v>
      </c>
    </row>
    <row r="1106" s="13" customFormat="true" ht="39" hidden="false" customHeight="true" outlineLevel="0" collapsed="false">
      <c r="B1106" s="32"/>
      <c r="C1106" s="141" t="s">
        <v>1349</v>
      </c>
      <c r="D1106" s="141" t="s">
        <v>235</v>
      </c>
      <c r="E1106" s="142" t="s">
        <v>1350</v>
      </c>
      <c r="F1106" s="143" t="s">
        <v>1351</v>
      </c>
      <c r="G1106" s="143"/>
      <c r="H1106" s="143"/>
      <c r="I1106" s="143"/>
      <c r="J1106" s="144" t="s">
        <v>330</v>
      </c>
      <c r="K1106" s="145" t="n">
        <v>4</v>
      </c>
      <c r="L1106" s="146"/>
      <c r="M1106" s="146"/>
      <c r="N1106" s="147" t="n">
        <f aca="false">ROUND($L$1106*$K$1106,2)</f>
        <v>0</v>
      </c>
      <c r="O1106" s="147"/>
      <c r="P1106" s="147"/>
      <c r="Q1106" s="147"/>
      <c r="R1106" s="143"/>
      <c r="S1106" s="32"/>
      <c r="T1106" s="148"/>
      <c r="U1106" s="149" t="s">
        <v>34</v>
      </c>
      <c r="X1106" s="150" t="n">
        <v>0.00171</v>
      </c>
      <c r="Y1106" s="150" t="n">
        <f aca="false">$X$1106*$K$1106</f>
        <v>0.00684</v>
      </c>
      <c r="Z1106" s="150" t="n">
        <v>0</v>
      </c>
      <c r="AA1106" s="151" t="n">
        <f aca="false">$Z$1106*$K$1106</f>
        <v>0</v>
      </c>
      <c r="AR1106" s="102" t="s">
        <v>344</v>
      </c>
      <c r="AT1106" s="102" t="s">
        <v>235</v>
      </c>
      <c r="AU1106" s="102" t="s">
        <v>74</v>
      </c>
      <c r="AY1106" s="13" t="s">
        <v>234</v>
      </c>
      <c r="BE1106" s="152" t="n">
        <f aca="false">IF($U$1106="základní",$N$1106,0)</f>
        <v>0</v>
      </c>
      <c r="BF1106" s="152" t="n">
        <f aca="false">IF($U$1106="snížená",$N$1106,0)</f>
        <v>0</v>
      </c>
      <c r="BG1106" s="152" t="n">
        <f aca="false">IF($U$1106="zákl. přenesená",$N$1106,0)</f>
        <v>0</v>
      </c>
      <c r="BH1106" s="152" t="n">
        <f aca="false">IF($U$1106="sníž. přenesená",$N$1106,0)</f>
        <v>0</v>
      </c>
      <c r="BI1106" s="152" t="n">
        <f aca="false">IF($U$1106="nulová",$N$1106,0)</f>
        <v>0</v>
      </c>
      <c r="BJ1106" s="102" t="s">
        <v>72</v>
      </c>
      <c r="BK1106" s="152" t="n">
        <f aca="false">ROUND($L$1106*$K$1106,2)</f>
        <v>0</v>
      </c>
      <c r="BL1106" s="102" t="s">
        <v>344</v>
      </c>
      <c r="BM1106" s="102" t="s">
        <v>1352</v>
      </c>
    </row>
    <row r="1107" s="13" customFormat="true" ht="16.5" hidden="false" customHeight="true" outlineLevel="0" collapsed="false">
      <c r="B1107" s="32"/>
      <c r="F1107" s="153" t="s">
        <v>1353</v>
      </c>
      <c r="G1107" s="153"/>
      <c r="H1107" s="153"/>
      <c r="I1107" s="153"/>
      <c r="J1107" s="153"/>
      <c r="K1107" s="153"/>
      <c r="L1107" s="153"/>
      <c r="M1107" s="153"/>
      <c r="N1107" s="153"/>
      <c r="O1107" s="153"/>
      <c r="P1107" s="153"/>
      <c r="Q1107" s="153"/>
      <c r="R1107" s="153"/>
      <c r="S1107" s="32"/>
      <c r="T1107" s="154"/>
      <c r="AA1107" s="64"/>
      <c r="AT1107" s="13" t="s">
        <v>242</v>
      </c>
      <c r="AU1107" s="13" t="s">
        <v>74</v>
      </c>
    </row>
    <row r="1108" s="13" customFormat="true" ht="16.5" hidden="false" customHeight="true" outlineLevel="0" collapsed="false">
      <c r="B1108" s="32"/>
      <c r="F1108" s="157" t="s">
        <v>1306</v>
      </c>
      <c r="G1108" s="157"/>
      <c r="H1108" s="157"/>
      <c r="I1108" s="157"/>
      <c r="S1108" s="32"/>
      <c r="T1108" s="154"/>
      <c r="AA1108" s="64"/>
    </row>
    <row r="1109" s="13" customFormat="true" ht="15.75" hidden="false" customHeight="true" outlineLevel="0" collapsed="false">
      <c r="B1109" s="160"/>
      <c r="E1109" s="161"/>
      <c r="F1109" s="162" t="s">
        <v>1354</v>
      </c>
      <c r="G1109" s="162"/>
      <c r="H1109" s="162"/>
      <c r="I1109" s="162"/>
      <c r="K1109" s="163" t="n">
        <v>3</v>
      </c>
      <c r="S1109" s="160"/>
      <c r="T1109" s="164"/>
      <c r="AA1109" s="165"/>
      <c r="AT1109" s="161" t="s">
        <v>244</v>
      </c>
      <c r="AU1109" s="161" t="s">
        <v>74</v>
      </c>
      <c r="AV1109" s="161" t="s">
        <v>74</v>
      </c>
      <c r="AW1109" s="161" t="s">
        <v>195</v>
      </c>
      <c r="AX1109" s="161" t="s">
        <v>64</v>
      </c>
      <c r="AY1109" s="161" t="s">
        <v>234</v>
      </c>
    </row>
    <row r="1110" s="13" customFormat="true" ht="15.75" hidden="false" customHeight="true" outlineLevel="0" collapsed="false">
      <c r="B1110" s="160"/>
      <c r="E1110" s="161"/>
      <c r="F1110" s="162" t="s">
        <v>1355</v>
      </c>
      <c r="G1110" s="162"/>
      <c r="H1110" s="162"/>
      <c r="I1110" s="162"/>
      <c r="K1110" s="163" t="n">
        <v>1</v>
      </c>
      <c r="S1110" s="160"/>
      <c r="T1110" s="164"/>
      <c r="AA1110" s="165"/>
      <c r="AT1110" s="161" t="s">
        <v>244</v>
      </c>
      <c r="AU1110" s="161" t="s">
        <v>74</v>
      </c>
      <c r="AV1110" s="161" t="s">
        <v>74</v>
      </c>
      <c r="AW1110" s="161" t="s">
        <v>195</v>
      </c>
      <c r="AX1110" s="161" t="s">
        <v>64</v>
      </c>
      <c r="AY1110" s="161" t="s">
        <v>234</v>
      </c>
    </row>
    <row r="1111" s="13" customFormat="true" ht="15.75" hidden="false" customHeight="true" outlineLevel="0" collapsed="false">
      <c r="B1111" s="166"/>
      <c r="E1111" s="167"/>
      <c r="F1111" s="168" t="s">
        <v>247</v>
      </c>
      <c r="G1111" s="168"/>
      <c r="H1111" s="168"/>
      <c r="I1111" s="168"/>
      <c r="K1111" s="169" t="n">
        <v>4</v>
      </c>
      <c r="S1111" s="166"/>
      <c r="T1111" s="170"/>
      <c r="AA1111" s="171"/>
      <c r="AT1111" s="167" t="s">
        <v>244</v>
      </c>
      <c r="AU1111" s="167" t="s">
        <v>74</v>
      </c>
      <c r="AV1111" s="167" t="s">
        <v>239</v>
      </c>
      <c r="AW1111" s="167" t="s">
        <v>195</v>
      </c>
      <c r="AX1111" s="167" t="s">
        <v>72</v>
      </c>
      <c r="AY1111" s="167" t="s">
        <v>234</v>
      </c>
    </row>
    <row r="1112" s="13" customFormat="true" ht="39" hidden="false" customHeight="true" outlineLevel="0" collapsed="false">
      <c r="B1112" s="32"/>
      <c r="C1112" s="141" t="s">
        <v>1356</v>
      </c>
      <c r="D1112" s="141" t="s">
        <v>235</v>
      </c>
      <c r="E1112" s="142" t="s">
        <v>1357</v>
      </c>
      <c r="F1112" s="143" t="s">
        <v>1358</v>
      </c>
      <c r="G1112" s="143"/>
      <c r="H1112" s="143"/>
      <c r="I1112" s="143"/>
      <c r="J1112" s="144" t="s">
        <v>330</v>
      </c>
      <c r="K1112" s="145" t="n">
        <v>8.6</v>
      </c>
      <c r="L1112" s="146"/>
      <c r="M1112" s="146"/>
      <c r="N1112" s="147" t="n">
        <f aca="false">ROUND($L$1112*$K$1112,2)</f>
        <v>0</v>
      </c>
      <c r="O1112" s="147"/>
      <c r="P1112" s="147"/>
      <c r="Q1112" s="147"/>
      <c r="R1112" s="143" t="s">
        <v>373</v>
      </c>
      <c r="S1112" s="32"/>
      <c r="T1112" s="148"/>
      <c r="U1112" s="149" t="s">
        <v>34</v>
      </c>
      <c r="X1112" s="150" t="n">
        <v>0.00236</v>
      </c>
      <c r="Y1112" s="150" t="n">
        <f aca="false">$X$1112*$K$1112</f>
        <v>0.020296</v>
      </c>
      <c r="Z1112" s="150" t="n">
        <v>0</v>
      </c>
      <c r="AA1112" s="151" t="n">
        <f aca="false">$Z$1112*$K$1112</f>
        <v>0</v>
      </c>
      <c r="AR1112" s="102" t="s">
        <v>344</v>
      </c>
      <c r="AT1112" s="102" t="s">
        <v>235</v>
      </c>
      <c r="AU1112" s="102" t="s">
        <v>74</v>
      </c>
      <c r="AY1112" s="13" t="s">
        <v>234</v>
      </c>
      <c r="BE1112" s="152" t="n">
        <f aca="false">IF($U$1112="základní",$N$1112,0)</f>
        <v>0</v>
      </c>
      <c r="BF1112" s="152" t="n">
        <f aca="false">IF($U$1112="snížená",$N$1112,0)</f>
        <v>0</v>
      </c>
      <c r="BG1112" s="152" t="n">
        <f aca="false">IF($U$1112="zákl. přenesená",$N$1112,0)</f>
        <v>0</v>
      </c>
      <c r="BH1112" s="152" t="n">
        <f aca="false">IF($U$1112="sníž. přenesená",$N$1112,0)</f>
        <v>0</v>
      </c>
      <c r="BI1112" s="152" t="n">
        <f aca="false">IF($U$1112="nulová",$N$1112,0)</f>
        <v>0</v>
      </c>
      <c r="BJ1112" s="102" t="s">
        <v>72</v>
      </c>
      <c r="BK1112" s="152" t="n">
        <f aca="false">ROUND($L$1112*$K$1112,2)</f>
        <v>0</v>
      </c>
      <c r="BL1112" s="102" t="s">
        <v>344</v>
      </c>
      <c r="BM1112" s="102" t="s">
        <v>1359</v>
      </c>
    </row>
    <row r="1113" s="13" customFormat="true" ht="27" hidden="false" customHeight="true" outlineLevel="0" collapsed="false">
      <c r="B1113" s="32"/>
      <c r="F1113" s="153" t="s">
        <v>1360</v>
      </c>
      <c r="G1113" s="153"/>
      <c r="H1113" s="153"/>
      <c r="I1113" s="153"/>
      <c r="J1113" s="153"/>
      <c r="K1113" s="153"/>
      <c r="L1113" s="153"/>
      <c r="M1113" s="153"/>
      <c r="N1113" s="153"/>
      <c r="O1113" s="153"/>
      <c r="P1113" s="153"/>
      <c r="Q1113" s="153"/>
      <c r="R1113" s="153"/>
      <c r="S1113" s="32"/>
      <c r="T1113" s="154"/>
      <c r="AA1113" s="64"/>
      <c r="AT1113" s="13" t="s">
        <v>242</v>
      </c>
      <c r="AU1113" s="13" t="s">
        <v>74</v>
      </c>
    </row>
    <row r="1114" s="13" customFormat="true" ht="27" hidden="false" customHeight="true" outlineLevel="0" collapsed="false">
      <c r="B1114" s="32"/>
      <c r="F1114" s="157" t="s">
        <v>1306</v>
      </c>
      <c r="G1114" s="157"/>
      <c r="H1114" s="157"/>
      <c r="I1114" s="157"/>
      <c r="S1114" s="32"/>
      <c r="T1114" s="154"/>
      <c r="AA1114" s="64"/>
    </row>
    <row r="1115" s="13" customFormat="true" ht="15.75" hidden="false" customHeight="true" outlineLevel="0" collapsed="false">
      <c r="B1115" s="160"/>
      <c r="E1115" s="161"/>
      <c r="F1115" s="162" t="s">
        <v>1355</v>
      </c>
      <c r="G1115" s="162"/>
      <c r="H1115" s="162"/>
      <c r="I1115" s="162"/>
      <c r="K1115" s="163" t="n">
        <v>1</v>
      </c>
      <c r="S1115" s="160"/>
      <c r="T1115" s="164"/>
      <c r="AA1115" s="165"/>
      <c r="AT1115" s="161" t="s">
        <v>244</v>
      </c>
      <c r="AU1115" s="161" t="s">
        <v>74</v>
      </c>
      <c r="AV1115" s="161" t="s">
        <v>74</v>
      </c>
      <c r="AW1115" s="161" t="s">
        <v>195</v>
      </c>
      <c r="AX1115" s="161" t="s">
        <v>64</v>
      </c>
      <c r="AY1115" s="161" t="s">
        <v>234</v>
      </c>
    </row>
    <row r="1116" s="13" customFormat="true" ht="15.75" hidden="false" customHeight="true" outlineLevel="0" collapsed="false">
      <c r="B1116" s="160"/>
      <c r="E1116" s="161"/>
      <c r="F1116" s="162" t="s">
        <v>1361</v>
      </c>
      <c r="G1116" s="162"/>
      <c r="H1116" s="162"/>
      <c r="I1116" s="162"/>
      <c r="K1116" s="163" t="n">
        <v>7.6</v>
      </c>
      <c r="S1116" s="160"/>
      <c r="T1116" s="164"/>
      <c r="AA1116" s="165"/>
      <c r="AT1116" s="161" t="s">
        <v>244</v>
      </c>
      <c r="AU1116" s="161" t="s">
        <v>74</v>
      </c>
      <c r="AV1116" s="161" t="s">
        <v>74</v>
      </c>
      <c r="AW1116" s="161" t="s">
        <v>195</v>
      </c>
      <c r="AX1116" s="161" t="s">
        <v>64</v>
      </c>
      <c r="AY1116" s="161" t="s">
        <v>234</v>
      </c>
    </row>
    <row r="1117" s="13" customFormat="true" ht="15.75" hidden="false" customHeight="true" outlineLevel="0" collapsed="false">
      <c r="B1117" s="166"/>
      <c r="E1117" s="167"/>
      <c r="F1117" s="168" t="s">
        <v>247</v>
      </c>
      <c r="G1117" s="168"/>
      <c r="H1117" s="168"/>
      <c r="I1117" s="168"/>
      <c r="K1117" s="169" t="n">
        <v>8.6</v>
      </c>
      <c r="S1117" s="166"/>
      <c r="T1117" s="170"/>
      <c r="AA1117" s="171"/>
      <c r="AT1117" s="167" t="s">
        <v>244</v>
      </c>
      <c r="AU1117" s="167" t="s">
        <v>74</v>
      </c>
      <c r="AV1117" s="167" t="s">
        <v>239</v>
      </c>
      <c r="AW1117" s="167" t="s">
        <v>195</v>
      </c>
      <c r="AX1117" s="167" t="s">
        <v>72</v>
      </c>
      <c r="AY1117" s="167" t="s">
        <v>234</v>
      </c>
    </row>
    <row r="1118" s="13" customFormat="true" ht="39" hidden="false" customHeight="true" outlineLevel="0" collapsed="false">
      <c r="B1118" s="32"/>
      <c r="C1118" s="141" t="s">
        <v>1362</v>
      </c>
      <c r="D1118" s="141" t="s">
        <v>235</v>
      </c>
      <c r="E1118" s="142" t="s">
        <v>1363</v>
      </c>
      <c r="F1118" s="143" t="s">
        <v>1364</v>
      </c>
      <c r="G1118" s="143"/>
      <c r="H1118" s="143"/>
      <c r="I1118" s="143"/>
      <c r="J1118" s="144" t="s">
        <v>330</v>
      </c>
      <c r="K1118" s="145" t="n">
        <v>2.9</v>
      </c>
      <c r="L1118" s="146"/>
      <c r="M1118" s="146"/>
      <c r="N1118" s="147" t="n">
        <f aca="false">ROUND($L$1118*$K$1118,2)</f>
        <v>0</v>
      </c>
      <c r="O1118" s="147"/>
      <c r="P1118" s="147"/>
      <c r="Q1118" s="147"/>
      <c r="R1118" s="143"/>
      <c r="S1118" s="32"/>
      <c r="T1118" s="148"/>
      <c r="U1118" s="149" t="s">
        <v>34</v>
      </c>
      <c r="X1118" s="150" t="n">
        <v>0.00236</v>
      </c>
      <c r="Y1118" s="150" t="n">
        <f aca="false">$X$1118*$K$1118</f>
        <v>0.006844</v>
      </c>
      <c r="Z1118" s="150" t="n">
        <v>0</v>
      </c>
      <c r="AA1118" s="151" t="n">
        <f aca="false">$Z$1118*$K$1118</f>
        <v>0</v>
      </c>
      <c r="AR1118" s="102" t="s">
        <v>344</v>
      </c>
      <c r="AT1118" s="102" t="s">
        <v>235</v>
      </c>
      <c r="AU1118" s="102" t="s">
        <v>74</v>
      </c>
      <c r="AY1118" s="13" t="s">
        <v>234</v>
      </c>
      <c r="BE1118" s="152" t="n">
        <f aca="false">IF($U$1118="základní",$N$1118,0)</f>
        <v>0</v>
      </c>
      <c r="BF1118" s="152" t="n">
        <f aca="false">IF($U$1118="snížená",$N$1118,0)</f>
        <v>0</v>
      </c>
      <c r="BG1118" s="152" t="n">
        <f aca="false">IF($U$1118="zákl. přenesená",$N$1118,0)</f>
        <v>0</v>
      </c>
      <c r="BH1118" s="152" t="n">
        <f aca="false">IF($U$1118="sníž. přenesená",$N$1118,0)</f>
        <v>0</v>
      </c>
      <c r="BI1118" s="152" t="n">
        <f aca="false">IF($U$1118="nulová",$N$1118,0)</f>
        <v>0</v>
      </c>
      <c r="BJ1118" s="102" t="s">
        <v>72</v>
      </c>
      <c r="BK1118" s="152" t="n">
        <f aca="false">ROUND($L$1118*$K$1118,2)</f>
        <v>0</v>
      </c>
      <c r="BL1118" s="102" t="s">
        <v>344</v>
      </c>
      <c r="BM1118" s="102" t="s">
        <v>1365</v>
      </c>
    </row>
    <row r="1119" s="13" customFormat="true" ht="27" hidden="false" customHeight="true" outlineLevel="0" collapsed="false">
      <c r="B1119" s="32"/>
      <c r="F1119" s="153" t="s">
        <v>1360</v>
      </c>
      <c r="G1119" s="153"/>
      <c r="H1119" s="153"/>
      <c r="I1119" s="153"/>
      <c r="J1119" s="153"/>
      <c r="K1119" s="153"/>
      <c r="L1119" s="153"/>
      <c r="M1119" s="153"/>
      <c r="N1119" s="153"/>
      <c r="O1119" s="153"/>
      <c r="P1119" s="153"/>
      <c r="Q1119" s="153"/>
      <c r="R1119" s="153"/>
      <c r="S1119" s="32"/>
      <c r="T1119" s="154"/>
      <c r="AA1119" s="64"/>
      <c r="AT1119" s="13" t="s">
        <v>242</v>
      </c>
      <c r="AU1119" s="13" t="s">
        <v>74</v>
      </c>
    </row>
    <row r="1120" s="13" customFormat="true" ht="27" hidden="false" customHeight="true" outlineLevel="0" collapsed="false">
      <c r="B1120" s="32"/>
      <c r="F1120" s="157" t="s">
        <v>1306</v>
      </c>
      <c r="G1120" s="157"/>
      <c r="H1120" s="157"/>
      <c r="I1120" s="157"/>
      <c r="S1120" s="32"/>
      <c r="T1120" s="154"/>
      <c r="AA1120" s="64"/>
    </row>
    <row r="1121" s="13" customFormat="true" ht="15.75" hidden="false" customHeight="true" outlineLevel="0" collapsed="false">
      <c r="B1121" s="160"/>
      <c r="E1121" s="161"/>
      <c r="F1121" s="162" t="s">
        <v>1366</v>
      </c>
      <c r="G1121" s="162"/>
      <c r="H1121" s="162"/>
      <c r="I1121" s="162"/>
      <c r="K1121" s="163" t="n">
        <v>2.4</v>
      </c>
      <c r="S1121" s="160"/>
      <c r="T1121" s="164"/>
      <c r="AA1121" s="165"/>
      <c r="AT1121" s="161" t="s">
        <v>244</v>
      </c>
      <c r="AU1121" s="161" t="s">
        <v>74</v>
      </c>
      <c r="AV1121" s="161" t="s">
        <v>74</v>
      </c>
      <c r="AW1121" s="161" t="s">
        <v>195</v>
      </c>
      <c r="AX1121" s="161" t="s">
        <v>64</v>
      </c>
      <c r="AY1121" s="161" t="s">
        <v>234</v>
      </c>
    </row>
    <row r="1122" s="13" customFormat="true" ht="15.75" hidden="false" customHeight="true" outlineLevel="0" collapsed="false">
      <c r="B1122" s="160"/>
      <c r="E1122" s="161"/>
      <c r="F1122" s="162" t="s">
        <v>1367</v>
      </c>
      <c r="G1122" s="162"/>
      <c r="H1122" s="162"/>
      <c r="I1122" s="162"/>
      <c r="K1122" s="163" t="n">
        <v>0.5</v>
      </c>
      <c r="S1122" s="160"/>
      <c r="T1122" s="164"/>
      <c r="AA1122" s="165"/>
      <c r="AT1122" s="161" t="s">
        <v>244</v>
      </c>
      <c r="AU1122" s="161" t="s">
        <v>74</v>
      </c>
      <c r="AV1122" s="161" t="s">
        <v>74</v>
      </c>
      <c r="AW1122" s="161" t="s">
        <v>195</v>
      </c>
      <c r="AX1122" s="161" t="s">
        <v>64</v>
      </c>
      <c r="AY1122" s="161" t="s">
        <v>234</v>
      </c>
    </row>
    <row r="1123" s="13" customFormat="true" ht="15.75" hidden="false" customHeight="true" outlineLevel="0" collapsed="false">
      <c r="B1123" s="166"/>
      <c r="E1123" s="167"/>
      <c r="F1123" s="168" t="s">
        <v>247</v>
      </c>
      <c r="G1123" s="168"/>
      <c r="H1123" s="168"/>
      <c r="I1123" s="168"/>
      <c r="K1123" s="169" t="n">
        <v>2.9</v>
      </c>
      <c r="S1123" s="166"/>
      <c r="T1123" s="170"/>
      <c r="AA1123" s="171"/>
      <c r="AT1123" s="167" t="s">
        <v>244</v>
      </c>
      <c r="AU1123" s="167" t="s">
        <v>74</v>
      </c>
      <c r="AV1123" s="167" t="s">
        <v>239</v>
      </c>
      <c r="AW1123" s="167" t="s">
        <v>195</v>
      </c>
      <c r="AX1123" s="167" t="s">
        <v>72</v>
      </c>
      <c r="AY1123" s="167" t="s">
        <v>234</v>
      </c>
    </row>
    <row r="1124" s="13" customFormat="true" ht="39" hidden="false" customHeight="true" outlineLevel="0" collapsed="false">
      <c r="B1124" s="32"/>
      <c r="C1124" s="141" t="s">
        <v>1368</v>
      </c>
      <c r="D1124" s="141" t="s">
        <v>235</v>
      </c>
      <c r="E1124" s="142" t="s">
        <v>1369</v>
      </c>
      <c r="F1124" s="143" t="s">
        <v>1370</v>
      </c>
      <c r="G1124" s="143"/>
      <c r="H1124" s="143"/>
      <c r="I1124" s="143"/>
      <c r="J1124" s="144" t="s">
        <v>330</v>
      </c>
      <c r="K1124" s="145" t="n">
        <v>3.8</v>
      </c>
      <c r="L1124" s="146"/>
      <c r="M1124" s="146"/>
      <c r="N1124" s="147" t="n">
        <f aca="false">ROUND($L$1124*$K$1124,2)</f>
        <v>0</v>
      </c>
      <c r="O1124" s="147"/>
      <c r="P1124" s="147"/>
      <c r="Q1124" s="147"/>
      <c r="R1124" s="143"/>
      <c r="S1124" s="32"/>
      <c r="T1124" s="148"/>
      <c r="U1124" s="149" t="s">
        <v>34</v>
      </c>
      <c r="X1124" s="150" t="n">
        <v>0.00131</v>
      </c>
      <c r="Y1124" s="150" t="n">
        <f aca="false">$X$1124*$K$1124</f>
        <v>0.004978</v>
      </c>
      <c r="Z1124" s="150" t="n">
        <v>0</v>
      </c>
      <c r="AA1124" s="151" t="n">
        <f aca="false">$Z$1124*$K$1124</f>
        <v>0</v>
      </c>
      <c r="AR1124" s="102" t="s">
        <v>344</v>
      </c>
      <c r="AT1124" s="102" t="s">
        <v>235</v>
      </c>
      <c r="AU1124" s="102" t="s">
        <v>74</v>
      </c>
      <c r="AY1124" s="13" t="s">
        <v>234</v>
      </c>
      <c r="BE1124" s="152" t="n">
        <f aca="false">IF($U$1124="základní",$N$1124,0)</f>
        <v>0</v>
      </c>
      <c r="BF1124" s="152" t="n">
        <f aca="false">IF($U$1124="snížená",$N$1124,0)</f>
        <v>0</v>
      </c>
      <c r="BG1124" s="152" t="n">
        <f aca="false">IF($U$1124="zákl. přenesená",$N$1124,0)</f>
        <v>0</v>
      </c>
      <c r="BH1124" s="152" t="n">
        <f aca="false">IF($U$1124="sníž. přenesená",$N$1124,0)</f>
        <v>0</v>
      </c>
      <c r="BI1124" s="152" t="n">
        <f aca="false">IF($U$1124="nulová",$N$1124,0)</f>
        <v>0</v>
      </c>
      <c r="BJ1124" s="102" t="s">
        <v>72</v>
      </c>
      <c r="BK1124" s="152" t="n">
        <f aca="false">ROUND($L$1124*$K$1124,2)</f>
        <v>0</v>
      </c>
      <c r="BL1124" s="102" t="s">
        <v>344</v>
      </c>
      <c r="BM1124" s="102" t="s">
        <v>1371</v>
      </c>
    </row>
    <row r="1125" s="13" customFormat="true" ht="16.5" hidden="false" customHeight="true" outlineLevel="0" collapsed="false">
      <c r="B1125" s="32"/>
      <c r="F1125" s="153" t="s">
        <v>1372</v>
      </c>
      <c r="G1125" s="153"/>
      <c r="H1125" s="153"/>
      <c r="I1125" s="153"/>
      <c r="J1125" s="153"/>
      <c r="K1125" s="153"/>
      <c r="L1125" s="153"/>
      <c r="M1125" s="153"/>
      <c r="N1125" s="153"/>
      <c r="O1125" s="153"/>
      <c r="P1125" s="153"/>
      <c r="Q1125" s="153"/>
      <c r="R1125" s="153"/>
      <c r="S1125" s="32"/>
      <c r="T1125" s="154"/>
      <c r="AA1125" s="64"/>
      <c r="AT1125" s="13" t="s">
        <v>242</v>
      </c>
      <c r="AU1125" s="13" t="s">
        <v>74</v>
      </c>
    </row>
    <row r="1126" s="13" customFormat="true" ht="16.5" hidden="false" customHeight="true" outlineLevel="0" collapsed="false">
      <c r="B1126" s="32"/>
      <c r="F1126" s="157" t="s">
        <v>1306</v>
      </c>
      <c r="G1126" s="157"/>
      <c r="H1126" s="157"/>
      <c r="I1126" s="157"/>
      <c r="S1126" s="32"/>
      <c r="T1126" s="154"/>
      <c r="AA1126" s="64"/>
    </row>
    <row r="1127" s="13" customFormat="true" ht="15.75" hidden="false" customHeight="true" outlineLevel="0" collapsed="false">
      <c r="B1127" s="160"/>
      <c r="E1127" s="161"/>
      <c r="F1127" s="162" t="s">
        <v>1373</v>
      </c>
      <c r="G1127" s="162"/>
      <c r="H1127" s="162"/>
      <c r="I1127" s="162"/>
      <c r="K1127" s="163" t="n">
        <v>3.8</v>
      </c>
      <c r="S1127" s="160"/>
      <c r="T1127" s="164"/>
      <c r="AA1127" s="165"/>
      <c r="AT1127" s="161" t="s">
        <v>244</v>
      </c>
      <c r="AU1127" s="161" t="s">
        <v>74</v>
      </c>
      <c r="AV1127" s="161" t="s">
        <v>74</v>
      </c>
      <c r="AW1127" s="161" t="s">
        <v>195</v>
      </c>
      <c r="AX1127" s="161" t="s">
        <v>64</v>
      </c>
      <c r="AY1127" s="161" t="s">
        <v>234</v>
      </c>
    </row>
    <row r="1128" s="13" customFormat="true" ht="15.75" hidden="false" customHeight="true" outlineLevel="0" collapsed="false">
      <c r="B1128" s="166"/>
      <c r="E1128" s="167"/>
      <c r="F1128" s="168" t="s">
        <v>247</v>
      </c>
      <c r="G1128" s="168"/>
      <c r="H1128" s="168"/>
      <c r="I1128" s="168"/>
      <c r="K1128" s="169" t="n">
        <v>3.8</v>
      </c>
      <c r="S1128" s="166"/>
      <c r="T1128" s="170"/>
      <c r="AA1128" s="171"/>
      <c r="AT1128" s="167" t="s">
        <v>244</v>
      </c>
      <c r="AU1128" s="167" t="s">
        <v>74</v>
      </c>
      <c r="AV1128" s="167" t="s">
        <v>239</v>
      </c>
      <c r="AW1128" s="167" t="s">
        <v>195</v>
      </c>
      <c r="AX1128" s="167" t="s">
        <v>72</v>
      </c>
      <c r="AY1128" s="167" t="s">
        <v>234</v>
      </c>
    </row>
    <row r="1129" s="13" customFormat="true" ht="51" hidden="false" customHeight="true" outlineLevel="0" collapsed="false">
      <c r="B1129" s="32"/>
      <c r="C1129" s="141" t="s">
        <v>1374</v>
      </c>
      <c r="D1129" s="141" t="s">
        <v>235</v>
      </c>
      <c r="E1129" s="142" t="s">
        <v>1375</v>
      </c>
      <c r="F1129" s="143" t="s">
        <v>1376</v>
      </c>
      <c r="G1129" s="143"/>
      <c r="H1129" s="143"/>
      <c r="I1129" s="143"/>
      <c r="J1129" s="144" t="s">
        <v>330</v>
      </c>
      <c r="K1129" s="145" t="n">
        <v>8.7</v>
      </c>
      <c r="L1129" s="146"/>
      <c r="M1129" s="146"/>
      <c r="N1129" s="147" t="n">
        <f aca="false">ROUND($L$1129*$K$1129,2)</f>
        <v>0</v>
      </c>
      <c r="O1129" s="147"/>
      <c r="P1129" s="147"/>
      <c r="Q1129" s="147"/>
      <c r="R1129" s="143"/>
      <c r="S1129" s="32"/>
      <c r="T1129" s="148"/>
      <c r="U1129" s="149" t="s">
        <v>34</v>
      </c>
      <c r="X1129" s="150" t="n">
        <v>0.00107</v>
      </c>
      <c r="Y1129" s="150" t="n">
        <f aca="false">$X$1129*$K$1129</f>
        <v>0.009309</v>
      </c>
      <c r="Z1129" s="150" t="n">
        <v>0</v>
      </c>
      <c r="AA1129" s="151" t="n">
        <f aca="false">$Z$1129*$K$1129</f>
        <v>0</v>
      </c>
      <c r="AR1129" s="102" t="s">
        <v>344</v>
      </c>
      <c r="AT1129" s="102" t="s">
        <v>235</v>
      </c>
      <c r="AU1129" s="102" t="s">
        <v>74</v>
      </c>
      <c r="AY1129" s="13" t="s">
        <v>234</v>
      </c>
      <c r="BE1129" s="152" t="n">
        <f aca="false">IF($U$1129="základní",$N$1129,0)</f>
        <v>0</v>
      </c>
      <c r="BF1129" s="152" t="n">
        <f aca="false">IF($U$1129="snížená",$N$1129,0)</f>
        <v>0</v>
      </c>
      <c r="BG1129" s="152" t="n">
        <f aca="false">IF($U$1129="zákl. přenesená",$N$1129,0)</f>
        <v>0</v>
      </c>
      <c r="BH1129" s="152" t="n">
        <f aca="false">IF($U$1129="sníž. přenesená",$N$1129,0)</f>
        <v>0</v>
      </c>
      <c r="BI1129" s="152" t="n">
        <f aca="false">IF($U$1129="nulová",$N$1129,0)</f>
        <v>0</v>
      </c>
      <c r="BJ1129" s="102" t="s">
        <v>72</v>
      </c>
      <c r="BK1129" s="152" t="n">
        <f aca="false">ROUND($L$1129*$K$1129,2)</f>
        <v>0</v>
      </c>
      <c r="BL1129" s="102" t="s">
        <v>344</v>
      </c>
      <c r="BM1129" s="102" t="s">
        <v>1377</v>
      </c>
    </row>
    <row r="1130" s="13" customFormat="true" ht="16.5" hidden="false" customHeight="true" outlineLevel="0" collapsed="false">
      <c r="B1130" s="32"/>
      <c r="F1130" s="153" t="s">
        <v>1378</v>
      </c>
      <c r="G1130" s="153"/>
      <c r="H1130" s="153"/>
      <c r="I1130" s="153"/>
      <c r="J1130" s="153"/>
      <c r="K1130" s="153"/>
      <c r="L1130" s="153"/>
      <c r="M1130" s="153"/>
      <c r="N1130" s="153"/>
      <c r="O1130" s="153"/>
      <c r="P1130" s="153"/>
      <c r="Q1130" s="153"/>
      <c r="R1130" s="153"/>
      <c r="S1130" s="32"/>
      <c r="T1130" s="154"/>
      <c r="AA1130" s="64"/>
      <c r="AT1130" s="13" t="s">
        <v>242</v>
      </c>
      <c r="AU1130" s="13" t="s">
        <v>74</v>
      </c>
    </row>
    <row r="1131" s="13" customFormat="true" ht="16.5" hidden="false" customHeight="true" outlineLevel="0" collapsed="false">
      <c r="B1131" s="32"/>
      <c r="F1131" s="157" t="s">
        <v>1306</v>
      </c>
      <c r="G1131" s="157"/>
      <c r="H1131" s="157"/>
      <c r="I1131" s="157"/>
      <c r="S1131" s="32"/>
      <c r="T1131" s="154"/>
      <c r="AA1131" s="64"/>
    </row>
    <row r="1132" s="13" customFormat="true" ht="15.75" hidden="false" customHeight="true" outlineLevel="0" collapsed="false">
      <c r="B1132" s="160"/>
      <c r="E1132" s="161"/>
      <c r="F1132" s="162" t="s">
        <v>1307</v>
      </c>
      <c r="G1132" s="162"/>
      <c r="H1132" s="162"/>
      <c r="I1132" s="162"/>
      <c r="K1132" s="163" t="n">
        <v>8.7</v>
      </c>
      <c r="S1132" s="160"/>
      <c r="T1132" s="164"/>
      <c r="AA1132" s="165"/>
      <c r="AT1132" s="161" t="s">
        <v>244</v>
      </c>
      <c r="AU1132" s="161" t="s">
        <v>74</v>
      </c>
      <c r="AV1132" s="161" t="s">
        <v>74</v>
      </c>
      <c r="AW1132" s="161" t="s">
        <v>195</v>
      </c>
      <c r="AX1132" s="161" t="s">
        <v>64</v>
      </c>
      <c r="AY1132" s="161" t="s">
        <v>234</v>
      </c>
    </row>
    <row r="1133" s="13" customFormat="true" ht="15.75" hidden="false" customHeight="true" outlineLevel="0" collapsed="false">
      <c r="B1133" s="166"/>
      <c r="E1133" s="167"/>
      <c r="F1133" s="168" t="s">
        <v>247</v>
      </c>
      <c r="G1133" s="168"/>
      <c r="H1133" s="168"/>
      <c r="I1133" s="168"/>
      <c r="K1133" s="169" t="n">
        <v>8.7</v>
      </c>
      <c r="S1133" s="166"/>
      <c r="T1133" s="170"/>
      <c r="AA1133" s="171"/>
      <c r="AT1133" s="167" t="s">
        <v>244</v>
      </c>
      <c r="AU1133" s="167" t="s">
        <v>74</v>
      </c>
      <c r="AV1133" s="167" t="s">
        <v>239</v>
      </c>
      <c r="AW1133" s="167" t="s">
        <v>195</v>
      </c>
      <c r="AX1133" s="167" t="s">
        <v>72</v>
      </c>
      <c r="AY1133" s="167" t="s">
        <v>234</v>
      </c>
    </row>
    <row r="1134" s="13" customFormat="true" ht="27" hidden="false" customHeight="true" outlineLevel="0" collapsed="false">
      <c r="B1134" s="32"/>
      <c r="C1134" s="141" t="s">
        <v>1379</v>
      </c>
      <c r="D1134" s="141" t="s">
        <v>235</v>
      </c>
      <c r="E1134" s="142" t="s">
        <v>1380</v>
      </c>
      <c r="F1134" s="143" t="s">
        <v>1381</v>
      </c>
      <c r="G1134" s="143"/>
      <c r="H1134" s="143"/>
      <c r="I1134" s="143"/>
      <c r="J1134" s="144" t="s">
        <v>339</v>
      </c>
      <c r="K1134" s="145" t="n">
        <v>2</v>
      </c>
      <c r="L1134" s="146"/>
      <c r="M1134" s="146"/>
      <c r="N1134" s="147" t="n">
        <f aca="false">ROUND($L$1134*$K$1134,2)</f>
        <v>0</v>
      </c>
      <c r="O1134" s="147"/>
      <c r="P1134" s="147"/>
      <c r="Q1134" s="147"/>
      <c r="R1134" s="143"/>
      <c r="S1134" s="32"/>
      <c r="T1134" s="148"/>
      <c r="U1134" s="149" t="s">
        <v>34</v>
      </c>
      <c r="X1134" s="150" t="n">
        <v>0.0002</v>
      </c>
      <c r="Y1134" s="150" t="n">
        <f aca="false">$X$1134*$K$1134</f>
        <v>0.0004</v>
      </c>
      <c r="Z1134" s="150" t="n">
        <v>0</v>
      </c>
      <c r="AA1134" s="151" t="n">
        <f aca="false">$Z$1134*$K$1134</f>
        <v>0</v>
      </c>
      <c r="AR1134" s="102" t="s">
        <v>344</v>
      </c>
      <c r="AT1134" s="102" t="s">
        <v>235</v>
      </c>
      <c r="AU1134" s="102" t="s">
        <v>74</v>
      </c>
      <c r="AY1134" s="13" t="s">
        <v>234</v>
      </c>
      <c r="BE1134" s="152" t="n">
        <f aca="false">IF($U$1134="základní",$N$1134,0)</f>
        <v>0</v>
      </c>
      <c r="BF1134" s="152" t="n">
        <f aca="false">IF($U$1134="snížená",$N$1134,0)</f>
        <v>0</v>
      </c>
      <c r="BG1134" s="152" t="n">
        <f aca="false">IF($U$1134="zákl. přenesená",$N$1134,0)</f>
        <v>0</v>
      </c>
      <c r="BH1134" s="152" t="n">
        <f aca="false">IF($U$1134="sníž. přenesená",$N$1134,0)</f>
        <v>0</v>
      </c>
      <c r="BI1134" s="152" t="n">
        <f aca="false">IF($U$1134="nulová",$N$1134,0)</f>
        <v>0</v>
      </c>
      <c r="BJ1134" s="102" t="s">
        <v>72</v>
      </c>
      <c r="BK1134" s="152" t="n">
        <f aca="false">ROUND($L$1134*$K$1134,2)</f>
        <v>0</v>
      </c>
      <c r="BL1134" s="102" t="s">
        <v>344</v>
      </c>
      <c r="BM1134" s="102" t="s">
        <v>1382</v>
      </c>
    </row>
    <row r="1135" s="13" customFormat="true" ht="16.5" hidden="false" customHeight="true" outlineLevel="0" collapsed="false">
      <c r="B1135" s="32"/>
      <c r="F1135" s="153" t="s">
        <v>1383</v>
      </c>
      <c r="G1135" s="153"/>
      <c r="H1135" s="153"/>
      <c r="I1135" s="153"/>
      <c r="J1135" s="153"/>
      <c r="K1135" s="153"/>
      <c r="L1135" s="153"/>
      <c r="M1135" s="153"/>
      <c r="N1135" s="153"/>
      <c r="O1135" s="153"/>
      <c r="P1135" s="153"/>
      <c r="Q1135" s="153"/>
      <c r="R1135" s="153"/>
      <c r="S1135" s="32"/>
      <c r="T1135" s="154"/>
      <c r="AA1135" s="64"/>
      <c r="AT1135" s="13" t="s">
        <v>242</v>
      </c>
      <c r="AU1135" s="13" t="s">
        <v>74</v>
      </c>
    </row>
    <row r="1136" s="13" customFormat="true" ht="16.5" hidden="false" customHeight="true" outlineLevel="0" collapsed="false">
      <c r="B1136" s="32"/>
      <c r="F1136" s="157" t="s">
        <v>1306</v>
      </c>
      <c r="G1136" s="157"/>
      <c r="H1136" s="157"/>
      <c r="I1136" s="157"/>
      <c r="S1136" s="32"/>
      <c r="T1136" s="154"/>
      <c r="AA1136" s="64"/>
    </row>
    <row r="1137" s="13" customFormat="true" ht="15.75" hidden="false" customHeight="true" outlineLevel="0" collapsed="false">
      <c r="B1137" s="160"/>
      <c r="E1137" s="161"/>
      <c r="F1137" s="162" t="s">
        <v>74</v>
      </c>
      <c r="G1137" s="162"/>
      <c r="H1137" s="162"/>
      <c r="I1137" s="162"/>
      <c r="K1137" s="163" t="n">
        <v>2</v>
      </c>
      <c r="S1137" s="160"/>
      <c r="T1137" s="164"/>
      <c r="AA1137" s="165"/>
      <c r="AT1137" s="161" t="s">
        <v>244</v>
      </c>
      <c r="AU1137" s="161" t="s">
        <v>74</v>
      </c>
      <c r="AV1137" s="161" t="s">
        <v>74</v>
      </c>
      <c r="AW1137" s="161" t="s">
        <v>195</v>
      </c>
      <c r="AX1137" s="161" t="s">
        <v>64</v>
      </c>
      <c r="AY1137" s="161" t="s">
        <v>234</v>
      </c>
    </row>
    <row r="1138" s="13" customFormat="true" ht="15.75" hidden="false" customHeight="true" outlineLevel="0" collapsed="false">
      <c r="B1138" s="166"/>
      <c r="E1138" s="167"/>
      <c r="F1138" s="168" t="s">
        <v>247</v>
      </c>
      <c r="G1138" s="168"/>
      <c r="H1138" s="168"/>
      <c r="I1138" s="168"/>
      <c r="K1138" s="169" t="n">
        <v>2</v>
      </c>
      <c r="S1138" s="166"/>
      <c r="T1138" s="170"/>
      <c r="AA1138" s="171"/>
      <c r="AT1138" s="167" t="s">
        <v>244</v>
      </c>
      <c r="AU1138" s="167" t="s">
        <v>74</v>
      </c>
      <c r="AV1138" s="167" t="s">
        <v>239</v>
      </c>
      <c r="AW1138" s="167" t="s">
        <v>195</v>
      </c>
      <c r="AX1138" s="167" t="s">
        <v>72</v>
      </c>
      <c r="AY1138" s="167" t="s">
        <v>234</v>
      </c>
    </row>
    <row r="1139" s="13" customFormat="true" ht="27" hidden="false" customHeight="true" outlineLevel="0" collapsed="false">
      <c r="B1139" s="32"/>
      <c r="C1139" s="141" t="s">
        <v>1384</v>
      </c>
      <c r="D1139" s="141" t="s">
        <v>235</v>
      </c>
      <c r="E1139" s="142" t="s">
        <v>1385</v>
      </c>
      <c r="F1139" s="143" t="s">
        <v>1386</v>
      </c>
      <c r="G1139" s="143"/>
      <c r="H1139" s="143"/>
      <c r="I1139" s="143"/>
      <c r="J1139" s="144" t="s">
        <v>339</v>
      </c>
      <c r="K1139" s="145" t="n">
        <v>1</v>
      </c>
      <c r="L1139" s="146"/>
      <c r="M1139" s="146"/>
      <c r="N1139" s="147" t="n">
        <f aca="false">ROUND($L$1139*$K$1139,2)</f>
        <v>0</v>
      </c>
      <c r="O1139" s="147"/>
      <c r="P1139" s="147"/>
      <c r="Q1139" s="147"/>
      <c r="R1139" s="143" t="s">
        <v>373</v>
      </c>
      <c r="S1139" s="32"/>
      <c r="T1139" s="148"/>
      <c r="U1139" s="149" t="s">
        <v>34</v>
      </c>
      <c r="X1139" s="150" t="n">
        <v>0.00025</v>
      </c>
      <c r="Y1139" s="150" t="n">
        <f aca="false">$X$1139*$K$1139</f>
        <v>0.00025</v>
      </c>
      <c r="Z1139" s="150" t="n">
        <v>0</v>
      </c>
      <c r="AA1139" s="151" t="n">
        <f aca="false">$Z$1139*$K$1139</f>
        <v>0</v>
      </c>
      <c r="AR1139" s="102" t="s">
        <v>344</v>
      </c>
      <c r="AT1139" s="102" t="s">
        <v>235</v>
      </c>
      <c r="AU1139" s="102" t="s">
        <v>74</v>
      </c>
      <c r="AY1139" s="13" t="s">
        <v>234</v>
      </c>
      <c r="BE1139" s="152" t="n">
        <f aca="false">IF($U$1139="základní",$N$1139,0)</f>
        <v>0</v>
      </c>
      <c r="BF1139" s="152" t="n">
        <f aca="false">IF($U$1139="snížená",$N$1139,0)</f>
        <v>0</v>
      </c>
      <c r="BG1139" s="152" t="n">
        <f aca="false">IF($U$1139="zákl. přenesená",$N$1139,0)</f>
        <v>0</v>
      </c>
      <c r="BH1139" s="152" t="n">
        <f aca="false">IF($U$1139="sníž. přenesená",$N$1139,0)</f>
        <v>0</v>
      </c>
      <c r="BI1139" s="152" t="n">
        <f aca="false">IF($U$1139="nulová",$N$1139,0)</f>
        <v>0</v>
      </c>
      <c r="BJ1139" s="102" t="s">
        <v>72</v>
      </c>
      <c r="BK1139" s="152" t="n">
        <f aca="false">ROUND($L$1139*$K$1139,2)</f>
        <v>0</v>
      </c>
      <c r="BL1139" s="102" t="s">
        <v>344</v>
      </c>
      <c r="BM1139" s="102" t="s">
        <v>1387</v>
      </c>
    </row>
    <row r="1140" s="13" customFormat="true" ht="16.5" hidden="false" customHeight="true" outlineLevel="0" collapsed="false">
      <c r="B1140" s="32"/>
      <c r="F1140" s="153" t="s">
        <v>1388</v>
      </c>
      <c r="G1140" s="153"/>
      <c r="H1140" s="153"/>
      <c r="I1140" s="153"/>
      <c r="J1140" s="153"/>
      <c r="K1140" s="153"/>
      <c r="L1140" s="153"/>
      <c r="M1140" s="153"/>
      <c r="N1140" s="153"/>
      <c r="O1140" s="153"/>
      <c r="P1140" s="153"/>
      <c r="Q1140" s="153"/>
      <c r="R1140" s="153"/>
      <c r="S1140" s="32"/>
      <c r="T1140" s="154"/>
      <c r="AA1140" s="64"/>
      <c r="AT1140" s="13" t="s">
        <v>242</v>
      </c>
      <c r="AU1140" s="13" t="s">
        <v>74</v>
      </c>
    </row>
    <row r="1141" s="13" customFormat="true" ht="16.5" hidden="false" customHeight="true" outlineLevel="0" collapsed="false">
      <c r="B1141" s="32"/>
      <c r="F1141" s="157" t="s">
        <v>1306</v>
      </c>
      <c r="G1141" s="157"/>
      <c r="H1141" s="157"/>
      <c r="I1141" s="157"/>
      <c r="S1141" s="32"/>
      <c r="T1141" s="154"/>
      <c r="AA1141" s="64"/>
    </row>
    <row r="1142" s="13" customFormat="true" ht="15.75" hidden="false" customHeight="true" outlineLevel="0" collapsed="false">
      <c r="B1142" s="160"/>
      <c r="E1142" s="161"/>
      <c r="F1142" s="162" t="s">
        <v>72</v>
      </c>
      <c r="G1142" s="162"/>
      <c r="H1142" s="162"/>
      <c r="I1142" s="162"/>
      <c r="K1142" s="163" t="n">
        <v>1</v>
      </c>
      <c r="S1142" s="160"/>
      <c r="T1142" s="164"/>
      <c r="AA1142" s="165"/>
      <c r="AT1142" s="161" t="s">
        <v>244</v>
      </c>
      <c r="AU1142" s="161" t="s">
        <v>74</v>
      </c>
      <c r="AV1142" s="161" t="s">
        <v>74</v>
      </c>
      <c r="AW1142" s="161" t="s">
        <v>195</v>
      </c>
      <c r="AX1142" s="161" t="s">
        <v>64</v>
      </c>
      <c r="AY1142" s="161" t="s">
        <v>234</v>
      </c>
    </row>
    <row r="1143" s="13" customFormat="true" ht="15.75" hidden="false" customHeight="true" outlineLevel="0" collapsed="false">
      <c r="B1143" s="166"/>
      <c r="E1143" s="167"/>
      <c r="F1143" s="168" t="s">
        <v>247</v>
      </c>
      <c r="G1143" s="168"/>
      <c r="H1143" s="168"/>
      <c r="I1143" s="168"/>
      <c r="K1143" s="169" t="n">
        <v>1</v>
      </c>
      <c r="S1143" s="166"/>
      <c r="T1143" s="170"/>
      <c r="AA1143" s="171"/>
      <c r="AT1143" s="167" t="s">
        <v>244</v>
      </c>
      <c r="AU1143" s="167" t="s">
        <v>74</v>
      </c>
      <c r="AV1143" s="167" t="s">
        <v>239</v>
      </c>
      <c r="AW1143" s="167" t="s">
        <v>195</v>
      </c>
      <c r="AX1143" s="167" t="s">
        <v>72</v>
      </c>
      <c r="AY1143" s="167" t="s">
        <v>234</v>
      </c>
    </row>
    <row r="1144" s="13" customFormat="true" ht="27" hidden="false" customHeight="true" outlineLevel="0" collapsed="false">
      <c r="B1144" s="32"/>
      <c r="C1144" s="141" t="s">
        <v>1389</v>
      </c>
      <c r="D1144" s="141" t="s">
        <v>235</v>
      </c>
      <c r="E1144" s="142" t="s">
        <v>1390</v>
      </c>
      <c r="F1144" s="143" t="s">
        <v>1391</v>
      </c>
      <c r="G1144" s="143"/>
      <c r="H1144" s="143"/>
      <c r="I1144" s="143"/>
      <c r="J1144" s="144" t="s">
        <v>339</v>
      </c>
      <c r="K1144" s="145" t="n">
        <v>1</v>
      </c>
      <c r="L1144" s="146"/>
      <c r="M1144" s="146"/>
      <c r="N1144" s="147" t="n">
        <f aca="false">ROUND($L$1144*$K$1144,2)</f>
        <v>0</v>
      </c>
      <c r="O1144" s="147"/>
      <c r="P1144" s="147"/>
      <c r="Q1144" s="147"/>
      <c r="R1144" s="143"/>
      <c r="S1144" s="32"/>
      <c r="T1144" s="148"/>
      <c r="U1144" s="149" t="s">
        <v>34</v>
      </c>
      <c r="X1144" s="150" t="n">
        <v>0.00025</v>
      </c>
      <c r="Y1144" s="150" t="n">
        <f aca="false">$X$1144*$K$1144</f>
        <v>0.00025</v>
      </c>
      <c r="Z1144" s="150" t="n">
        <v>0</v>
      </c>
      <c r="AA1144" s="151" t="n">
        <f aca="false">$Z$1144*$K$1144</f>
        <v>0</v>
      </c>
      <c r="AR1144" s="102" t="s">
        <v>344</v>
      </c>
      <c r="AT1144" s="102" t="s">
        <v>235</v>
      </c>
      <c r="AU1144" s="102" t="s">
        <v>74</v>
      </c>
      <c r="AY1144" s="13" t="s">
        <v>234</v>
      </c>
      <c r="BE1144" s="152" t="n">
        <f aca="false">IF($U$1144="základní",$N$1144,0)</f>
        <v>0</v>
      </c>
      <c r="BF1144" s="152" t="n">
        <f aca="false">IF($U$1144="snížená",$N$1144,0)</f>
        <v>0</v>
      </c>
      <c r="BG1144" s="152" t="n">
        <f aca="false">IF($U$1144="zákl. přenesená",$N$1144,0)</f>
        <v>0</v>
      </c>
      <c r="BH1144" s="152" t="n">
        <f aca="false">IF($U$1144="sníž. přenesená",$N$1144,0)</f>
        <v>0</v>
      </c>
      <c r="BI1144" s="152" t="n">
        <f aca="false">IF($U$1144="nulová",$N$1144,0)</f>
        <v>0</v>
      </c>
      <c r="BJ1144" s="102" t="s">
        <v>72</v>
      </c>
      <c r="BK1144" s="152" t="n">
        <f aca="false">ROUND($L$1144*$K$1144,2)</f>
        <v>0</v>
      </c>
      <c r="BL1144" s="102" t="s">
        <v>344</v>
      </c>
      <c r="BM1144" s="102" t="s">
        <v>1392</v>
      </c>
    </row>
    <row r="1145" s="13" customFormat="true" ht="16.5" hidden="false" customHeight="true" outlineLevel="0" collapsed="false">
      <c r="B1145" s="32"/>
      <c r="F1145" s="153" t="s">
        <v>1393</v>
      </c>
      <c r="G1145" s="153"/>
      <c r="H1145" s="153"/>
      <c r="I1145" s="153"/>
      <c r="J1145" s="153"/>
      <c r="K1145" s="153"/>
      <c r="L1145" s="153"/>
      <c r="M1145" s="153"/>
      <c r="N1145" s="153"/>
      <c r="O1145" s="153"/>
      <c r="P1145" s="153"/>
      <c r="Q1145" s="153"/>
      <c r="R1145" s="153"/>
      <c r="S1145" s="32"/>
      <c r="T1145" s="154"/>
      <c r="AA1145" s="64"/>
      <c r="AT1145" s="13" t="s">
        <v>242</v>
      </c>
      <c r="AU1145" s="13" t="s">
        <v>74</v>
      </c>
    </row>
    <row r="1146" s="13" customFormat="true" ht="16.5" hidden="false" customHeight="true" outlineLevel="0" collapsed="false">
      <c r="B1146" s="32"/>
      <c r="F1146" s="157" t="s">
        <v>1306</v>
      </c>
      <c r="G1146" s="157"/>
      <c r="H1146" s="157"/>
      <c r="I1146" s="157"/>
      <c r="S1146" s="32"/>
      <c r="T1146" s="154"/>
      <c r="AA1146" s="64"/>
    </row>
    <row r="1147" s="13" customFormat="true" ht="15.75" hidden="false" customHeight="true" outlineLevel="0" collapsed="false">
      <c r="B1147" s="160"/>
      <c r="E1147" s="161"/>
      <c r="F1147" s="162" t="s">
        <v>72</v>
      </c>
      <c r="G1147" s="162"/>
      <c r="H1147" s="162"/>
      <c r="I1147" s="162"/>
      <c r="K1147" s="163" t="n">
        <v>1</v>
      </c>
      <c r="S1147" s="160"/>
      <c r="T1147" s="164"/>
      <c r="AA1147" s="165"/>
      <c r="AT1147" s="161" t="s">
        <v>244</v>
      </c>
      <c r="AU1147" s="161" t="s">
        <v>74</v>
      </c>
      <c r="AV1147" s="161" t="s">
        <v>74</v>
      </c>
      <c r="AW1147" s="161" t="s">
        <v>195</v>
      </c>
      <c r="AX1147" s="161" t="s">
        <v>64</v>
      </c>
      <c r="AY1147" s="161" t="s">
        <v>234</v>
      </c>
    </row>
    <row r="1148" s="13" customFormat="true" ht="15.75" hidden="false" customHeight="true" outlineLevel="0" collapsed="false">
      <c r="B1148" s="166"/>
      <c r="E1148" s="167"/>
      <c r="F1148" s="168" t="s">
        <v>247</v>
      </c>
      <c r="G1148" s="168"/>
      <c r="H1148" s="168"/>
      <c r="I1148" s="168"/>
      <c r="K1148" s="169" t="n">
        <v>1</v>
      </c>
      <c r="S1148" s="166"/>
      <c r="T1148" s="170"/>
      <c r="AA1148" s="171"/>
      <c r="AT1148" s="167" t="s">
        <v>244</v>
      </c>
      <c r="AU1148" s="167" t="s">
        <v>74</v>
      </c>
      <c r="AV1148" s="167" t="s">
        <v>239</v>
      </c>
      <c r="AW1148" s="167" t="s">
        <v>195</v>
      </c>
      <c r="AX1148" s="167" t="s">
        <v>72</v>
      </c>
      <c r="AY1148" s="167" t="s">
        <v>234</v>
      </c>
    </row>
    <row r="1149" s="13" customFormat="true" ht="39" hidden="false" customHeight="true" outlineLevel="0" collapsed="false">
      <c r="B1149" s="32"/>
      <c r="C1149" s="141" t="s">
        <v>1394</v>
      </c>
      <c r="D1149" s="141" t="s">
        <v>235</v>
      </c>
      <c r="E1149" s="142" t="s">
        <v>1395</v>
      </c>
      <c r="F1149" s="143" t="s">
        <v>1396</v>
      </c>
      <c r="G1149" s="143"/>
      <c r="H1149" s="143"/>
      <c r="I1149" s="143"/>
      <c r="J1149" s="144" t="s">
        <v>339</v>
      </c>
      <c r="K1149" s="145" t="n">
        <v>1</v>
      </c>
      <c r="L1149" s="146"/>
      <c r="M1149" s="146"/>
      <c r="N1149" s="147" t="n">
        <f aca="false">ROUND($L$1149*$K$1149,2)</f>
        <v>0</v>
      </c>
      <c r="O1149" s="147"/>
      <c r="P1149" s="147"/>
      <c r="Q1149" s="147"/>
      <c r="R1149" s="143"/>
      <c r="S1149" s="32"/>
      <c r="T1149" s="148"/>
      <c r="U1149" s="149" t="s">
        <v>34</v>
      </c>
      <c r="X1149" s="150" t="n">
        <v>0.00367</v>
      </c>
      <c r="Y1149" s="150" t="n">
        <f aca="false">$X$1149*$K$1149</f>
        <v>0.00367</v>
      </c>
      <c r="Z1149" s="150" t="n">
        <v>0</v>
      </c>
      <c r="AA1149" s="151" t="n">
        <f aca="false">$Z$1149*$K$1149</f>
        <v>0</v>
      </c>
      <c r="AR1149" s="102" t="s">
        <v>344</v>
      </c>
      <c r="AT1149" s="102" t="s">
        <v>235</v>
      </c>
      <c r="AU1149" s="102" t="s">
        <v>74</v>
      </c>
      <c r="AY1149" s="13" t="s">
        <v>234</v>
      </c>
      <c r="BE1149" s="152" t="n">
        <f aca="false">IF($U$1149="základní",$N$1149,0)</f>
        <v>0</v>
      </c>
      <c r="BF1149" s="152" t="n">
        <f aca="false">IF($U$1149="snížená",$N$1149,0)</f>
        <v>0</v>
      </c>
      <c r="BG1149" s="152" t="n">
        <f aca="false">IF($U$1149="zákl. přenesená",$N$1149,0)</f>
        <v>0</v>
      </c>
      <c r="BH1149" s="152" t="n">
        <f aca="false">IF($U$1149="sníž. přenesená",$N$1149,0)</f>
        <v>0</v>
      </c>
      <c r="BI1149" s="152" t="n">
        <f aca="false">IF($U$1149="nulová",$N$1149,0)</f>
        <v>0</v>
      </c>
      <c r="BJ1149" s="102" t="s">
        <v>72</v>
      </c>
      <c r="BK1149" s="152" t="n">
        <f aca="false">ROUND($L$1149*$K$1149,2)</f>
        <v>0</v>
      </c>
      <c r="BL1149" s="102" t="s">
        <v>344</v>
      </c>
      <c r="BM1149" s="102" t="s">
        <v>1397</v>
      </c>
    </row>
    <row r="1150" s="13" customFormat="true" ht="16.5" hidden="false" customHeight="true" outlineLevel="0" collapsed="false">
      <c r="B1150" s="32"/>
      <c r="F1150" s="153" t="s">
        <v>1398</v>
      </c>
      <c r="G1150" s="153"/>
      <c r="H1150" s="153"/>
      <c r="I1150" s="153"/>
      <c r="J1150" s="153"/>
      <c r="K1150" s="153"/>
      <c r="L1150" s="153"/>
      <c r="M1150" s="153"/>
      <c r="N1150" s="153"/>
      <c r="O1150" s="153"/>
      <c r="P1150" s="153"/>
      <c r="Q1150" s="153"/>
      <c r="R1150" s="153"/>
      <c r="S1150" s="32"/>
      <c r="T1150" s="154"/>
      <c r="AA1150" s="64"/>
      <c r="AT1150" s="13" t="s">
        <v>242</v>
      </c>
      <c r="AU1150" s="13" t="s">
        <v>74</v>
      </c>
    </row>
    <row r="1151" s="13" customFormat="true" ht="16.5" hidden="false" customHeight="true" outlineLevel="0" collapsed="false">
      <c r="B1151" s="32"/>
      <c r="F1151" s="157" t="s">
        <v>1306</v>
      </c>
      <c r="G1151" s="157"/>
      <c r="H1151" s="157"/>
      <c r="I1151" s="157"/>
      <c r="S1151" s="32"/>
      <c r="T1151" s="154"/>
      <c r="AA1151" s="64"/>
    </row>
    <row r="1152" s="13" customFormat="true" ht="15.75" hidden="false" customHeight="true" outlineLevel="0" collapsed="false">
      <c r="B1152" s="160"/>
      <c r="E1152" s="161"/>
      <c r="F1152" s="162" t="s">
        <v>72</v>
      </c>
      <c r="G1152" s="162"/>
      <c r="H1152" s="162"/>
      <c r="I1152" s="162"/>
      <c r="K1152" s="163" t="n">
        <v>1</v>
      </c>
      <c r="S1152" s="160"/>
      <c r="T1152" s="164"/>
      <c r="AA1152" s="165"/>
      <c r="AT1152" s="161" t="s">
        <v>244</v>
      </c>
      <c r="AU1152" s="161" t="s">
        <v>74</v>
      </c>
      <c r="AV1152" s="161" t="s">
        <v>74</v>
      </c>
      <c r="AW1152" s="161" t="s">
        <v>195</v>
      </c>
      <c r="AX1152" s="161" t="s">
        <v>64</v>
      </c>
      <c r="AY1152" s="161" t="s">
        <v>234</v>
      </c>
    </row>
    <row r="1153" s="13" customFormat="true" ht="15.75" hidden="false" customHeight="true" outlineLevel="0" collapsed="false">
      <c r="B1153" s="166"/>
      <c r="E1153" s="167"/>
      <c r="F1153" s="168" t="s">
        <v>247</v>
      </c>
      <c r="G1153" s="168"/>
      <c r="H1153" s="168"/>
      <c r="I1153" s="168"/>
      <c r="K1153" s="169" t="n">
        <v>1</v>
      </c>
      <c r="S1153" s="166"/>
      <c r="T1153" s="170"/>
      <c r="AA1153" s="171"/>
      <c r="AT1153" s="167" t="s">
        <v>244</v>
      </c>
      <c r="AU1153" s="167" t="s">
        <v>74</v>
      </c>
      <c r="AV1153" s="167" t="s">
        <v>239</v>
      </c>
      <c r="AW1153" s="167" t="s">
        <v>195</v>
      </c>
      <c r="AX1153" s="167" t="s">
        <v>72</v>
      </c>
      <c r="AY1153" s="167" t="s">
        <v>234</v>
      </c>
    </row>
    <row r="1154" s="13" customFormat="true" ht="39" hidden="false" customHeight="true" outlineLevel="0" collapsed="false">
      <c r="B1154" s="32"/>
      <c r="C1154" s="141" t="s">
        <v>1399</v>
      </c>
      <c r="D1154" s="141" t="s">
        <v>235</v>
      </c>
      <c r="E1154" s="142" t="s">
        <v>1400</v>
      </c>
      <c r="F1154" s="143" t="s">
        <v>1401</v>
      </c>
      <c r="G1154" s="143"/>
      <c r="H1154" s="143"/>
      <c r="I1154" s="143"/>
      <c r="J1154" s="144" t="s">
        <v>339</v>
      </c>
      <c r="K1154" s="145" t="n">
        <v>6</v>
      </c>
      <c r="L1154" s="146"/>
      <c r="M1154" s="146"/>
      <c r="N1154" s="147" t="n">
        <f aca="false">ROUND($L$1154*$K$1154,2)</f>
        <v>0</v>
      </c>
      <c r="O1154" s="147"/>
      <c r="P1154" s="147"/>
      <c r="Q1154" s="147"/>
      <c r="R1154" s="143"/>
      <c r="S1154" s="32"/>
      <c r="T1154" s="148"/>
      <c r="U1154" s="149" t="s">
        <v>34</v>
      </c>
      <c r="X1154" s="150" t="n">
        <v>0.00367</v>
      </c>
      <c r="Y1154" s="150" t="n">
        <f aca="false">$X$1154*$K$1154</f>
        <v>0.02202</v>
      </c>
      <c r="Z1154" s="150" t="n">
        <v>0</v>
      </c>
      <c r="AA1154" s="151" t="n">
        <f aca="false">$Z$1154*$K$1154</f>
        <v>0</v>
      </c>
      <c r="AR1154" s="102" t="s">
        <v>344</v>
      </c>
      <c r="AT1154" s="102" t="s">
        <v>235</v>
      </c>
      <c r="AU1154" s="102" t="s">
        <v>74</v>
      </c>
      <c r="AY1154" s="13" t="s">
        <v>234</v>
      </c>
      <c r="BE1154" s="152" t="n">
        <f aca="false">IF($U$1154="základní",$N$1154,0)</f>
        <v>0</v>
      </c>
      <c r="BF1154" s="152" t="n">
        <f aca="false">IF($U$1154="snížená",$N$1154,0)</f>
        <v>0</v>
      </c>
      <c r="BG1154" s="152" t="n">
        <f aca="false">IF($U$1154="zákl. přenesená",$N$1154,0)</f>
        <v>0</v>
      </c>
      <c r="BH1154" s="152" t="n">
        <f aca="false">IF($U$1154="sníž. přenesená",$N$1154,0)</f>
        <v>0</v>
      </c>
      <c r="BI1154" s="152" t="n">
        <f aca="false">IF($U$1154="nulová",$N$1154,0)</f>
        <v>0</v>
      </c>
      <c r="BJ1154" s="102" t="s">
        <v>72</v>
      </c>
      <c r="BK1154" s="152" t="n">
        <f aca="false">ROUND($L$1154*$K$1154,2)</f>
        <v>0</v>
      </c>
      <c r="BL1154" s="102" t="s">
        <v>344</v>
      </c>
      <c r="BM1154" s="102" t="s">
        <v>1402</v>
      </c>
    </row>
    <row r="1155" s="13" customFormat="true" ht="16.5" hidden="false" customHeight="true" outlineLevel="0" collapsed="false">
      <c r="B1155" s="32"/>
      <c r="F1155" s="153" t="s">
        <v>1398</v>
      </c>
      <c r="G1155" s="153"/>
      <c r="H1155" s="153"/>
      <c r="I1155" s="153"/>
      <c r="J1155" s="153"/>
      <c r="K1155" s="153"/>
      <c r="L1155" s="153"/>
      <c r="M1155" s="153"/>
      <c r="N1155" s="153"/>
      <c r="O1155" s="153"/>
      <c r="P1155" s="153"/>
      <c r="Q1155" s="153"/>
      <c r="R1155" s="153"/>
      <c r="S1155" s="32"/>
      <c r="T1155" s="154"/>
      <c r="AA1155" s="64"/>
      <c r="AT1155" s="13" t="s">
        <v>242</v>
      </c>
      <c r="AU1155" s="13" t="s">
        <v>74</v>
      </c>
    </row>
    <row r="1156" s="13" customFormat="true" ht="16.5" hidden="false" customHeight="true" outlineLevel="0" collapsed="false">
      <c r="B1156" s="32"/>
      <c r="F1156" s="157" t="s">
        <v>1306</v>
      </c>
      <c r="G1156" s="157"/>
      <c r="H1156" s="157"/>
      <c r="I1156" s="157"/>
      <c r="S1156" s="32"/>
      <c r="T1156" s="154"/>
      <c r="AA1156" s="64"/>
    </row>
    <row r="1157" s="13" customFormat="true" ht="15.75" hidden="false" customHeight="true" outlineLevel="0" collapsed="false">
      <c r="B1157" s="160"/>
      <c r="E1157" s="161"/>
      <c r="F1157" s="162" t="s">
        <v>74</v>
      </c>
      <c r="G1157" s="162"/>
      <c r="H1157" s="162"/>
      <c r="I1157" s="162"/>
      <c r="K1157" s="163" t="n">
        <v>2</v>
      </c>
      <c r="S1157" s="160"/>
      <c r="T1157" s="164"/>
      <c r="AA1157" s="165"/>
      <c r="AT1157" s="161" t="s">
        <v>244</v>
      </c>
      <c r="AU1157" s="161" t="s">
        <v>74</v>
      </c>
      <c r="AV1157" s="161" t="s">
        <v>74</v>
      </c>
      <c r="AW1157" s="161" t="s">
        <v>195</v>
      </c>
      <c r="AX1157" s="161" t="s">
        <v>64</v>
      </c>
      <c r="AY1157" s="161" t="s">
        <v>234</v>
      </c>
    </row>
    <row r="1158" s="13" customFormat="true" ht="15.75" hidden="false" customHeight="true" outlineLevel="0" collapsed="false">
      <c r="B1158" s="160"/>
      <c r="E1158" s="161"/>
      <c r="F1158" s="162" t="s">
        <v>1403</v>
      </c>
      <c r="G1158" s="162"/>
      <c r="H1158" s="162"/>
      <c r="I1158" s="162"/>
      <c r="K1158" s="163" t="n">
        <v>4</v>
      </c>
      <c r="S1158" s="160"/>
      <c r="T1158" s="164"/>
      <c r="AA1158" s="165"/>
      <c r="AT1158" s="161" t="s">
        <v>244</v>
      </c>
      <c r="AU1158" s="161" t="s">
        <v>74</v>
      </c>
      <c r="AV1158" s="161" t="s">
        <v>74</v>
      </c>
      <c r="AW1158" s="161" t="s">
        <v>195</v>
      </c>
      <c r="AX1158" s="161" t="s">
        <v>64</v>
      </c>
      <c r="AY1158" s="161" t="s">
        <v>234</v>
      </c>
    </row>
    <row r="1159" s="13" customFormat="true" ht="15.75" hidden="false" customHeight="true" outlineLevel="0" collapsed="false">
      <c r="B1159" s="166"/>
      <c r="E1159" s="167"/>
      <c r="F1159" s="168" t="s">
        <v>247</v>
      </c>
      <c r="G1159" s="168"/>
      <c r="H1159" s="168"/>
      <c r="I1159" s="168"/>
      <c r="K1159" s="169" t="n">
        <v>6</v>
      </c>
      <c r="S1159" s="166"/>
      <c r="T1159" s="170"/>
      <c r="AA1159" s="171"/>
      <c r="AT1159" s="167" t="s">
        <v>244</v>
      </c>
      <c r="AU1159" s="167" t="s">
        <v>74</v>
      </c>
      <c r="AV1159" s="167" t="s">
        <v>239</v>
      </c>
      <c r="AW1159" s="167" t="s">
        <v>195</v>
      </c>
      <c r="AX1159" s="167" t="s">
        <v>72</v>
      </c>
      <c r="AY1159" s="167" t="s">
        <v>234</v>
      </c>
    </row>
    <row r="1160" s="13" customFormat="true" ht="27" hidden="false" customHeight="true" outlineLevel="0" collapsed="false">
      <c r="B1160" s="32"/>
      <c r="C1160" s="141" t="s">
        <v>1404</v>
      </c>
      <c r="D1160" s="141" t="s">
        <v>235</v>
      </c>
      <c r="E1160" s="142" t="s">
        <v>1405</v>
      </c>
      <c r="F1160" s="143" t="s">
        <v>1406</v>
      </c>
      <c r="G1160" s="143"/>
      <c r="H1160" s="143"/>
      <c r="I1160" s="143"/>
      <c r="J1160" s="144" t="s">
        <v>339</v>
      </c>
      <c r="K1160" s="145" t="n">
        <v>1</v>
      </c>
      <c r="L1160" s="146"/>
      <c r="M1160" s="146"/>
      <c r="N1160" s="147" t="n">
        <f aca="false">ROUND($L$1160*$K$1160,2)</f>
        <v>0</v>
      </c>
      <c r="O1160" s="147"/>
      <c r="P1160" s="147"/>
      <c r="Q1160" s="147"/>
      <c r="R1160" s="143"/>
      <c r="S1160" s="32"/>
      <c r="T1160" s="148"/>
      <c r="U1160" s="149" t="s">
        <v>34</v>
      </c>
      <c r="X1160" s="150" t="n">
        <v>0</v>
      </c>
      <c r="Y1160" s="150" t="n">
        <f aca="false">$X$1160*$K$1160</f>
        <v>0</v>
      </c>
      <c r="Z1160" s="150" t="n">
        <v>0</v>
      </c>
      <c r="AA1160" s="151" t="n">
        <f aca="false">$Z$1160*$K$1160</f>
        <v>0</v>
      </c>
      <c r="AR1160" s="102" t="s">
        <v>344</v>
      </c>
      <c r="AT1160" s="102" t="s">
        <v>235</v>
      </c>
      <c r="AU1160" s="102" t="s">
        <v>74</v>
      </c>
      <c r="AY1160" s="13" t="s">
        <v>234</v>
      </c>
      <c r="BE1160" s="152" t="n">
        <f aca="false">IF($U$1160="základní",$N$1160,0)</f>
        <v>0</v>
      </c>
      <c r="BF1160" s="152" t="n">
        <f aca="false">IF($U$1160="snížená",$N$1160,0)</f>
        <v>0</v>
      </c>
      <c r="BG1160" s="152" t="n">
        <f aca="false">IF($U$1160="zákl. přenesená",$N$1160,0)</f>
        <v>0</v>
      </c>
      <c r="BH1160" s="152" t="n">
        <f aca="false">IF($U$1160="sníž. přenesená",$N$1160,0)</f>
        <v>0</v>
      </c>
      <c r="BI1160" s="152" t="n">
        <f aca="false">IF($U$1160="nulová",$N$1160,0)</f>
        <v>0</v>
      </c>
      <c r="BJ1160" s="102" t="s">
        <v>72</v>
      </c>
      <c r="BK1160" s="152" t="n">
        <f aca="false">ROUND($L$1160*$K$1160,2)</f>
        <v>0</v>
      </c>
      <c r="BL1160" s="102" t="s">
        <v>344</v>
      </c>
      <c r="BM1160" s="102" t="s">
        <v>1407</v>
      </c>
    </row>
    <row r="1161" s="13" customFormat="true" ht="16.5" hidden="false" customHeight="true" outlineLevel="0" collapsed="false">
      <c r="B1161" s="32"/>
      <c r="F1161" s="153" t="s">
        <v>1408</v>
      </c>
      <c r="G1161" s="153"/>
      <c r="H1161" s="153"/>
      <c r="I1161" s="153"/>
      <c r="J1161" s="153"/>
      <c r="K1161" s="153"/>
      <c r="L1161" s="153"/>
      <c r="M1161" s="153"/>
      <c r="N1161" s="153"/>
      <c r="O1161" s="153"/>
      <c r="P1161" s="153"/>
      <c r="Q1161" s="153"/>
      <c r="R1161" s="153"/>
      <c r="S1161" s="32"/>
      <c r="T1161" s="154"/>
      <c r="AA1161" s="64"/>
      <c r="AT1161" s="13" t="s">
        <v>242</v>
      </c>
      <c r="AU1161" s="13" t="s">
        <v>74</v>
      </c>
    </row>
    <row r="1162" s="130" customFormat="true" ht="30.75" hidden="false" customHeight="true" outlineLevel="0" collapsed="false">
      <c r="B1162" s="131"/>
      <c r="D1162" s="139" t="s">
        <v>212</v>
      </c>
      <c r="N1162" s="140" t="n">
        <f aca="false">$BK$1162</f>
        <v>0</v>
      </c>
      <c r="O1162" s="140"/>
      <c r="P1162" s="140"/>
      <c r="Q1162" s="140"/>
      <c r="S1162" s="131"/>
      <c r="T1162" s="134"/>
      <c r="W1162" s="135" t="n">
        <f aca="false">SUM($W$1163:$W$1212)</f>
        <v>0</v>
      </c>
      <c r="Y1162" s="135" t="n">
        <f aca="false">SUM($Y$1163:$Y$1212)</f>
        <v>0</v>
      </c>
      <c r="AA1162" s="136" t="n">
        <f aca="false">SUM($AA$1163:$AA$1212)</f>
        <v>0</v>
      </c>
      <c r="AR1162" s="137" t="s">
        <v>74</v>
      </c>
      <c r="AT1162" s="137" t="s">
        <v>63</v>
      </c>
      <c r="AU1162" s="137" t="s">
        <v>72</v>
      </c>
      <c r="AY1162" s="137" t="s">
        <v>234</v>
      </c>
      <c r="BK1162" s="138" t="n">
        <f aca="false">SUM($BK$1163:$BK$1212)</f>
        <v>0</v>
      </c>
    </row>
    <row r="1163" s="13" customFormat="true" ht="39" hidden="false" customHeight="true" outlineLevel="0" collapsed="false">
      <c r="B1163" s="32"/>
      <c r="C1163" s="141" t="s">
        <v>1409</v>
      </c>
      <c r="D1163" s="141" t="s">
        <v>235</v>
      </c>
      <c r="E1163" s="142" t="s">
        <v>1410</v>
      </c>
      <c r="F1163" s="143" t="s">
        <v>1411</v>
      </c>
      <c r="G1163" s="143"/>
      <c r="H1163" s="143"/>
      <c r="I1163" s="143"/>
      <c r="J1163" s="144" t="s">
        <v>238</v>
      </c>
      <c r="K1163" s="145" t="n">
        <v>314.76</v>
      </c>
      <c r="L1163" s="146"/>
      <c r="M1163" s="146"/>
      <c r="N1163" s="147" t="n">
        <f aca="false">ROUND($L$1163*$K$1163,2)</f>
        <v>0</v>
      </c>
      <c r="O1163" s="147"/>
      <c r="P1163" s="147"/>
      <c r="Q1163" s="147"/>
      <c r="R1163" s="143"/>
      <c r="S1163" s="32"/>
      <c r="T1163" s="148"/>
      <c r="U1163" s="149" t="s">
        <v>34</v>
      </c>
      <c r="X1163" s="150" t="n">
        <v>0</v>
      </c>
      <c r="Y1163" s="150" t="n">
        <f aca="false">$X$1163*$K$1163</f>
        <v>0</v>
      </c>
      <c r="Z1163" s="150" t="n">
        <v>0</v>
      </c>
      <c r="AA1163" s="151" t="n">
        <f aca="false">$Z$1163*$K$1163</f>
        <v>0</v>
      </c>
      <c r="AR1163" s="102" t="s">
        <v>344</v>
      </c>
      <c r="AT1163" s="102" t="s">
        <v>235</v>
      </c>
      <c r="AU1163" s="102" t="s">
        <v>74</v>
      </c>
      <c r="AY1163" s="13" t="s">
        <v>234</v>
      </c>
      <c r="BE1163" s="152" t="n">
        <f aca="false">IF($U$1163="základní",$N$1163,0)</f>
        <v>0</v>
      </c>
      <c r="BF1163" s="152" t="n">
        <f aca="false">IF($U$1163="snížená",$N$1163,0)</f>
        <v>0</v>
      </c>
      <c r="BG1163" s="152" t="n">
        <f aca="false">IF($U$1163="zákl. přenesená",$N$1163,0)</f>
        <v>0</v>
      </c>
      <c r="BH1163" s="152" t="n">
        <f aca="false">IF($U$1163="sníž. přenesená",$N$1163,0)</f>
        <v>0</v>
      </c>
      <c r="BI1163" s="152" t="n">
        <f aca="false">IF($U$1163="nulová",$N$1163,0)</f>
        <v>0</v>
      </c>
      <c r="BJ1163" s="102" t="s">
        <v>72</v>
      </c>
      <c r="BK1163" s="152" t="n">
        <f aca="false">ROUND($L$1163*$K$1163,2)</f>
        <v>0</v>
      </c>
      <c r="BL1163" s="102" t="s">
        <v>344</v>
      </c>
      <c r="BM1163" s="102" t="s">
        <v>1412</v>
      </c>
    </row>
    <row r="1164" s="13" customFormat="true" ht="16.5" hidden="false" customHeight="true" outlineLevel="0" collapsed="false">
      <c r="B1164" s="32"/>
      <c r="F1164" s="153" t="s">
        <v>1413</v>
      </c>
      <c r="G1164" s="153"/>
      <c r="H1164" s="153"/>
      <c r="I1164" s="153"/>
      <c r="J1164" s="153"/>
      <c r="K1164" s="153"/>
      <c r="L1164" s="153"/>
      <c r="M1164" s="153"/>
      <c r="N1164" s="153"/>
      <c r="O1164" s="153"/>
      <c r="P1164" s="153"/>
      <c r="Q1164" s="153"/>
      <c r="R1164" s="153"/>
      <c r="S1164" s="32"/>
      <c r="T1164" s="154"/>
      <c r="AA1164" s="64"/>
      <c r="AT1164" s="13" t="s">
        <v>242</v>
      </c>
      <c r="AU1164" s="13" t="s">
        <v>74</v>
      </c>
    </row>
    <row r="1165" s="13" customFormat="true" ht="16.5" hidden="false" customHeight="true" outlineLevel="0" collapsed="false">
      <c r="B1165" s="32"/>
      <c r="F1165" s="157" t="s">
        <v>1414</v>
      </c>
      <c r="G1165" s="157"/>
      <c r="H1165" s="157"/>
      <c r="I1165" s="157"/>
      <c r="S1165" s="32"/>
      <c r="T1165" s="154"/>
      <c r="AA1165" s="64"/>
    </row>
    <row r="1166" s="13" customFormat="true" ht="15.75" hidden="false" customHeight="true" outlineLevel="0" collapsed="false">
      <c r="B1166" s="155"/>
      <c r="E1166" s="156"/>
      <c r="F1166" s="157" t="s">
        <v>1415</v>
      </c>
      <c r="G1166" s="157"/>
      <c r="H1166" s="157"/>
      <c r="I1166" s="157"/>
      <c r="K1166" s="156"/>
      <c r="S1166" s="155"/>
      <c r="T1166" s="158"/>
      <c r="AA1166" s="159"/>
      <c r="AT1166" s="156" t="s">
        <v>244</v>
      </c>
      <c r="AU1166" s="156" t="s">
        <v>74</v>
      </c>
      <c r="AV1166" s="156" t="s">
        <v>72</v>
      </c>
      <c r="AW1166" s="156" t="s">
        <v>195</v>
      </c>
      <c r="AX1166" s="156" t="s">
        <v>64</v>
      </c>
      <c r="AY1166" s="156" t="s">
        <v>234</v>
      </c>
    </row>
    <row r="1167" s="13" customFormat="true" ht="15.75" hidden="false" customHeight="true" outlineLevel="0" collapsed="false">
      <c r="B1167" s="160"/>
      <c r="E1167" s="161"/>
      <c r="F1167" s="162" t="s">
        <v>1416</v>
      </c>
      <c r="G1167" s="162"/>
      <c r="H1167" s="162"/>
      <c r="I1167" s="162"/>
      <c r="K1167" s="163" t="n">
        <v>257.6775</v>
      </c>
      <c r="S1167" s="160"/>
      <c r="T1167" s="164"/>
      <c r="AA1167" s="165"/>
      <c r="AT1167" s="161" t="s">
        <v>244</v>
      </c>
      <c r="AU1167" s="161" t="s">
        <v>74</v>
      </c>
      <c r="AV1167" s="161" t="s">
        <v>74</v>
      </c>
      <c r="AW1167" s="161" t="s">
        <v>195</v>
      </c>
      <c r="AX1167" s="161" t="s">
        <v>64</v>
      </c>
      <c r="AY1167" s="161" t="s">
        <v>234</v>
      </c>
    </row>
    <row r="1168" s="13" customFormat="true" ht="15.75" hidden="false" customHeight="true" outlineLevel="0" collapsed="false">
      <c r="B1168" s="160"/>
      <c r="E1168" s="161"/>
      <c r="F1168" s="162" t="s">
        <v>1417</v>
      </c>
      <c r="G1168" s="162"/>
      <c r="H1168" s="162"/>
      <c r="I1168" s="162"/>
      <c r="K1168" s="163" t="n">
        <v>25.8</v>
      </c>
      <c r="S1168" s="160"/>
      <c r="T1168" s="164"/>
      <c r="AA1168" s="165"/>
      <c r="AT1168" s="161" t="s">
        <v>244</v>
      </c>
      <c r="AU1168" s="161" t="s">
        <v>74</v>
      </c>
      <c r="AV1168" s="161" t="s">
        <v>74</v>
      </c>
      <c r="AW1168" s="161" t="s">
        <v>195</v>
      </c>
      <c r="AX1168" s="161" t="s">
        <v>64</v>
      </c>
      <c r="AY1168" s="161" t="s">
        <v>234</v>
      </c>
    </row>
    <row r="1169" s="13" customFormat="true" ht="15.75" hidden="false" customHeight="true" outlineLevel="0" collapsed="false">
      <c r="B1169" s="160"/>
      <c r="E1169" s="161"/>
      <c r="F1169" s="162" t="s">
        <v>1417</v>
      </c>
      <c r="G1169" s="162"/>
      <c r="H1169" s="162"/>
      <c r="I1169" s="162"/>
      <c r="K1169" s="163" t="n">
        <v>25.8</v>
      </c>
      <c r="S1169" s="160"/>
      <c r="T1169" s="164"/>
      <c r="AA1169" s="165"/>
      <c r="AT1169" s="161" t="s">
        <v>244</v>
      </c>
      <c r="AU1169" s="161" t="s">
        <v>74</v>
      </c>
      <c r="AV1169" s="161" t="s">
        <v>74</v>
      </c>
      <c r="AW1169" s="161" t="s">
        <v>195</v>
      </c>
      <c r="AX1169" s="161" t="s">
        <v>64</v>
      </c>
      <c r="AY1169" s="161" t="s">
        <v>234</v>
      </c>
    </row>
    <row r="1170" s="13" customFormat="true" ht="15.75" hidden="false" customHeight="true" outlineLevel="0" collapsed="false">
      <c r="B1170" s="155"/>
      <c r="E1170" s="156"/>
      <c r="F1170" s="157" t="s">
        <v>1418</v>
      </c>
      <c r="G1170" s="157"/>
      <c r="H1170" s="157"/>
      <c r="I1170" s="157"/>
      <c r="K1170" s="156"/>
      <c r="S1170" s="155"/>
      <c r="T1170" s="158"/>
      <c r="AA1170" s="159"/>
      <c r="AT1170" s="156" t="s">
        <v>244</v>
      </c>
      <c r="AU1170" s="156" t="s">
        <v>74</v>
      </c>
      <c r="AV1170" s="156" t="s">
        <v>72</v>
      </c>
      <c r="AW1170" s="156" t="s">
        <v>195</v>
      </c>
      <c r="AX1170" s="156" t="s">
        <v>64</v>
      </c>
      <c r="AY1170" s="156" t="s">
        <v>234</v>
      </c>
    </row>
    <row r="1171" s="13" customFormat="true" ht="15.75" hidden="false" customHeight="true" outlineLevel="0" collapsed="false">
      <c r="B1171" s="160"/>
      <c r="E1171" s="161"/>
      <c r="F1171" s="162" t="s">
        <v>1419</v>
      </c>
      <c r="G1171" s="162"/>
      <c r="H1171" s="162"/>
      <c r="I1171" s="162"/>
      <c r="K1171" s="163" t="n">
        <v>5.4825</v>
      </c>
      <c r="S1171" s="160"/>
      <c r="T1171" s="164"/>
      <c r="AA1171" s="165"/>
      <c r="AT1171" s="161" t="s">
        <v>244</v>
      </c>
      <c r="AU1171" s="161" t="s">
        <v>74</v>
      </c>
      <c r="AV1171" s="161" t="s">
        <v>74</v>
      </c>
      <c r="AW1171" s="161" t="s">
        <v>195</v>
      </c>
      <c r="AX1171" s="161" t="s">
        <v>64</v>
      </c>
      <c r="AY1171" s="161" t="s">
        <v>234</v>
      </c>
    </row>
    <row r="1172" s="13" customFormat="true" ht="15.75" hidden="false" customHeight="true" outlineLevel="0" collapsed="false">
      <c r="B1172" s="155"/>
      <c r="E1172" s="156"/>
      <c r="F1172" s="157" t="s">
        <v>1420</v>
      </c>
      <c r="G1172" s="157"/>
      <c r="H1172" s="157"/>
      <c r="I1172" s="157"/>
      <c r="K1172" s="156"/>
      <c r="S1172" s="155"/>
      <c r="T1172" s="158"/>
      <c r="AA1172" s="159"/>
      <c r="AT1172" s="156" t="s">
        <v>244</v>
      </c>
      <c r="AU1172" s="156" t="s">
        <v>74</v>
      </c>
      <c r="AV1172" s="156" t="s">
        <v>72</v>
      </c>
      <c r="AW1172" s="156" t="s">
        <v>195</v>
      </c>
      <c r="AX1172" s="156" t="s">
        <v>64</v>
      </c>
      <c r="AY1172" s="156" t="s">
        <v>234</v>
      </c>
    </row>
    <row r="1173" s="13" customFormat="true" ht="15.75" hidden="false" customHeight="true" outlineLevel="0" collapsed="false">
      <c r="B1173" s="160"/>
      <c r="E1173" s="161"/>
      <c r="F1173" s="162" t="s">
        <v>939</v>
      </c>
      <c r="G1173" s="162"/>
      <c r="H1173" s="162"/>
      <c r="I1173" s="162"/>
      <c r="K1173" s="163" t="n">
        <v>12</v>
      </c>
      <c r="S1173" s="160"/>
      <c r="T1173" s="164"/>
      <c r="AA1173" s="165"/>
      <c r="AT1173" s="161" t="s">
        <v>244</v>
      </c>
      <c r="AU1173" s="161" t="s">
        <v>74</v>
      </c>
      <c r="AV1173" s="161" t="s">
        <v>74</v>
      </c>
      <c r="AW1173" s="161" t="s">
        <v>195</v>
      </c>
      <c r="AX1173" s="161" t="s">
        <v>64</v>
      </c>
      <c r="AY1173" s="161" t="s">
        <v>234</v>
      </c>
    </row>
    <row r="1174" s="13" customFormat="true" ht="15.75" hidden="false" customHeight="true" outlineLevel="0" collapsed="false">
      <c r="B1174" s="160"/>
      <c r="E1174" s="161"/>
      <c r="F1174" s="162" t="s">
        <v>1421</v>
      </c>
      <c r="G1174" s="162"/>
      <c r="H1174" s="162"/>
      <c r="I1174" s="162"/>
      <c r="K1174" s="163" t="n">
        <v>15.54</v>
      </c>
      <c r="S1174" s="160"/>
      <c r="T1174" s="164"/>
      <c r="AA1174" s="165"/>
      <c r="AT1174" s="161" t="s">
        <v>244</v>
      </c>
      <c r="AU1174" s="161" t="s">
        <v>74</v>
      </c>
      <c r="AV1174" s="161" t="s">
        <v>74</v>
      </c>
      <c r="AW1174" s="161" t="s">
        <v>195</v>
      </c>
      <c r="AX1174" s="161" t="s">
        <v>64</v>
      </c>
      <c r="AY1174" s="161" t="s">
        <v>234</v>
      </c>
    </row>
    <row r="1175" s="13" customFormat="true" ht="15.75" hidden="false" customHeight="true" outlineLevel="0" collapsed="false">
      <c r="B1175" s="160"/>
      <c r="E1175" s="161"/>
      <c r="F1175" s="162" t="s">
        <v>1422</v>
      </c>
      <c r="G1175" s="162"/>
      <c r="H1175" s="162"/>
      <c r="I1175" s="162"/>
      <c r="K1175" s="163" t="n">
        <v>19.98</v>
      </c>
      <c r="S1175" s="160"/>
      <c r="T1175" s="164"/>
      <c r="AA1175" s="165"/>
      <c r="AT1175" s="161" t="s">
        <v>244</v>
      </c>
      <c r="AU1175" s="161" t="s">
        <v>74</v>
      </c>
      <c r="AV1175" s="161" t="s">
        <v>74</v>
      </c>
      <c r="AW1175" s="161" t="s">
        <v>195</v>
      </c>
      <c r="AX1175" s="161" t="s">
        <v>64</v>
      </c>
      <c r="AY1175" s="161" t="s">
        <v>234</v>
      </c>
    </row>
    <row r="1176" s="13" customFormat="true" ht="15.75" hidden="false" customHeight="true" outlineLevel="0" collapsed="false">
      <c r="B1176" s="160"/>
      <c r="E1176" s="161"/>
      <c r="F1176" s="162" t="s">
        <v>1423</v>
      </c>
      <c r="G1176" s="162"/>
      <c r="H1176" s="162"/>
      <c r="I1176" s="162"/>
      <c r="K1176" s="163" t="n">
        <v>0.72</v>
      </c>
      <c r="S1176" s="160"/>
      <c r="T1176" s="164"/>
      <c r="AA1176" s="165"/>
      <c r="AT1176" s="161" t="s">
        <v>244</v>
      </c>
      <c r="AU1176" s="161" t="s">
        <v>74</v>
      </c>
      <c r="AV1176" s="161" t="s">
        <v>74</v>
      </c>
      <c r="AW1176" s="161" t="s">
        <v>195</v>
      </c>
      <c r="AX1176" s="161" t="s">
        <v>64</v>
      </c>
      <c r="AY1176" s="161" t="s">
        <v>234</v>
      </c>
    </row>
    <row r="1177" s="13" customFormat="true" ht="15.75" hidden="false" customHeight="true" outlineLevel="0" collapsed="false">
      <c r="B1177" s="172"/>
      <c r="E1177" s="173" t="s">
        <v>1424</v>
      </c>
      <c r="F1177" s="174" t="s">
        <v>257</v>
      </c>
      <c r="G1177" s="174"/>
      <c r="H1177" s="174"/>
      <c r="I1177" s="174"/>
      <c r="K1177" s="175" t="n">
        <v>363</v>
      </c>
      <c r="S1177" s="172"/>
      <c r="T1177" s="176"/>
      <c r="AA1177" s="177"/>
      <c r="AT1177" s="173" t="s">
        <v>244</v>
      </c>
      <c r="AU1177" s="173" t="s">
        <v>74</v>
      </c>
      <c r="AV1177" s="173" t="s">
        <v>258</v>
      </c>
      <c r="AW1177" s="173" t="s">
        <v>195</v>
      </c>
      <c r="AX1177" s="173" t="s">
        <v>64</v>
      </c>
      <c r="AY1177" s="173" t="s">
        <v>234</v>
      </c>
    </row>
    <row r="1178" s="13" customFormat="true" ht="15.75" hidden="false" customHeight="true" outlineLevel="0" collapsed="false">
      <c r="B1178" s="160"/>
      <c r="E1178" s="161"/>
      <c r="F1178" s="162" t="s">
        <v>641</v>
      </c>
      <c r="G1178" s="162"/>
      <c r="H1178" s="162"/>
      <c r="I1178" s="162"/>
      <c r="K1178" s="163" t="n">
        <v>-12</v>
      </c>
      <c r="S1178" s="160"/>
      <c r="T1178" s="164"/>
      <c r="AA1178" s="165"/>
      <c r="AT1178" s="161" t="s">
        <v>244</v>
      </c>
      <c r="AU1178" s="161" t="s">
        <v>74</v>
      </c>
      <c r="AV1178" s="161" t="s">
        <v>74</v>
      </c>
      <c r="AW1178" s="161" t="s">
        <v>195</v>
      </c>
      <c r="AX1178" s="161" t="s">
        <v>64</v>
      </c>
      <c r="AY1178" s="161" t="s">
        <v>234</v>
      </c>
    </row>
    <row r="1179" s="13" customFormat="true" ht="15.75" hidden="false" customHeight="true" outlineLevel="0" collapsed="false">
      <c r="B1179" s="160"/>
      <c r="E1179" s="161"/>
      <c r="F1179" s="162" t="s">
        <v>1425</v>
      </c>
      <c r="G1179" s="162"/>
      <c r="H1179" s="162"/>
      <c r="I1179" s="162"/>
      <c r="K1179" s="163" t="n">
        <v>-15.54</v>
      </c>
      <c r="S1179" s="160"/>
      <c r="T1179" s="164"/>
      <c r="AA1179" s="165"/>
      <c r="AT1179" s="161" t="s">
        <v>244</v>
      </c>
      <c r="AU1179" s="161" t="s">
        <v>74</v>
      </c>
      <c r="AV1179" s="161" t="s">
        <v>74</v>
      </c>
      <c r="AW1179" s="161" t="s">
        <v>195</v>
      </c>
      <c r="AX1179" s="161" t="s">
        <v>64</v>
      </c>
      <c r="AY1179" s="161" t="s">
        <v>234</v>
      </c>
    </row>
    <row r="1180" s="13" customFormat="true" ht="15.75" hidden="false" customHeight="true" outlineLevel="0" collapsed="false">
      <c r="B1180" s="160"/>
      <c r="E1180" s="161"/>
      <c r="F1180" s="162" t="s">
        <v>1426</v>
      </c>
      <c r="G1180" s="162"/>
      <c r="H1180" s="162"/>
      <c r="I1180" s="162"/>
      <c r="K1180" s="163" t="n">
        <v>-19.98</v>
      </c>
      <c r="S1180" s="160"/>
      <c r="T1180" s="164"/>
      <c r="AA1180" s="165"/>
      <c r="AT1180" s="161" t="s">
        <v>244</v>
      </c>
      <c r="AU1180" s="161" t="s">
        <v>74</v>
      </c>
      <c r="AV1180" s="161" t="s">
        <v>74</v>
      </c>
      <c r="AW1180" s="161" t="s">
        <v>195</v>
      </c>
      <c r="AX1180" s="161" t="s">
        <v>64</v>
      </c>
      <c r="AY1180" s="161" t="s">
        <v>234</v>
      </c>
    </row>
    <row r="1181" s="13" customFormat="true" ht="15.75" hidden="false" customHeight="true" outlineLevel="0" collapsed="false">
      <c r="B1181" s="160"/>
      <c r="E1181" s="161"/>
      <c r="F1181" s="162" t="s">
        <v>1427</v>
      </c>
      <c r="G1181" s="162"/>
      <c r="H1181" s="162"/>
      <c r="I1181" s="162"/>
      <c r="K1181" s="163" t="n">
        <v>-0.72</v>
      </c>
      <c r="S1181" s="160"/>
      <c r="T1181" s="164"/>
      <c r="AA1181" s="165"/>
      <c r="AT1181" s="161" t="s">
        <v>244</v>
      </c>
      <c r="AU1181" s="161" t="s">
        <v>74</v>
      </c>
      <c r="AV1181" s="161" t="s">
        <v>74</v>
      </c>
      <c r="AW1181" s="161" t="s">
        <v>195</v>
      </c>
      <c r="AX1181" s="161" t="s">
        <v>64</v>
      </c>
      <c r="AY1181" s="161" t="s">
        <v>234</v>
      </c>
    </row>
    <row r="1182" s="13" customFormat="true" ht="15.75" hidden="false" customHeight="true" outlineLevel="0" collapsed="false">
      <c r="B1182" s="166"/>
      <c r="E1182" s="167"/>
      <c r="F1182" s="168" t="s">
        <v>247</v>
      </c>
      <c r="G1182" s="168"/>
      <c r="H1182" s="168"/>
      <c r="I1182" s="168"/>
      <c r="K1182" s="169" t="n">
        <v>314.76</v>
      </c>
      <c r="S1182" s="166"/>
      <c r="T1182" s="170"/>
      <c r="AA1182" s="171"/>
      <c r="AT1182" s="167" t="s">
        <v>244</v>
      </c>
      <c r="AU1182" s="167" t="s">
        <v>74</v>
      </c>
      <c r="AV1182" s="167" t="s">
        <v>239</v>
      </c>
      <c r="AW1182" s="167" t="s">
        <v>195</v>
      </c>
      <c r="AX1182" s="167" t="s">
        <v>72</v>
      </c>
      <c r="AY1182" s="167" t="s">
        <v>234</v>
      </c>
    </row>
    <row r="1183" s="13" customFormat="true" ht="39" hidden="false" customHeight="true" outlineLevel="0" collapsed="false">
      <c r="B1183" s="32"/>
      <c r="C1183" s="141" t="s">
        <v>1428</v>
      </c>
      <c r="D1183" s="141" t="s">
        <v>235</v>
      </c>
      <c r="E1183" s="142" t="s">
        <v>1429</v>
      </c>
      <c r="F1183" s="143" t="s">
        <v>1430</v>
      </c>
      <c r="G1183" s="143"/>
      <c r="H1183" s="143"/>
      <c r="I1183" s="143"/>
      <c r="J1183" s="144" t="s">
        <v>238</v>
      </c>
      <c r="K1183" s="145" t="n">
        <v>12</v>
      </c>
      <c r="L1183" s="146"/>
      <c r="M1183" s="146"/>
      <c r="N1183" s="147" t="n">
        <f aca="false">ROUND($L$1183*$K$1183,2)</f>
        <v>0</v>
      </c>
      <c r="O1183" s="147"/>
      <c r="P1183" s="147"/>
      <c r="Q1183" s="147"/>
      <c r="R1183" s="143"/>
      <c r="S1183" s="32"/>
      <c r="T1183" s="148"/>
      <c r="U1183" s="149" t="s">
        <v>34</v>
      </c>
      <c r="X1183" s="150" t="n">
        <v>0</v>
      </c>
      <c r="Y1183" s="150" t="n">
        <f aca="false">$X$1183*$K$1183</f>
        <v>0</v>
      </c>
      <c r="Z1183" s="150" t="n">
        <v>0</v>
      </c>
      <c r="AA1183" s="151" t="n">
        <f aca="false">$Z$1183*$K$1183</f>
        <v>0</v>
      </c>
      <c r="AR1183" s="102" t="s">
        <v>344</v>
      </c>
      <c r="AT1183" s="102" t="s">
        <v>235</v>
      </c>
      <c r="AU1183" s="102" t="s">
        <v>74</v>
      </c>
      <c r="AY1183" s="13" t="s">
        <v>234</v>
      </c>
      <c r="BE1183" s="152" t="n">
        <f aca="false">IF($U$1183="základní",$N$1183,0)</f>
        <v>0</v>
      </c>
      <c r="BF1183" s="152" t="n">
        <f aca="false">IF($U$1183="snížená",$N$1183,0)</f>
        <v>0</v>
      </c>
      <c r="BG1183" s="152" t="n">
        <f aca="false">IF($U$1183="zákl. přenesená",$N$1183,0)</f>
        <v>0</v>
      </c>
      <c r="BH1183" s="152" t="n">
        <f aca="false">IF($U$1183="sníž. přenesená",$N$1183,0)</f>
        <v>0</v>
      </c>
      <c r="BI1183" s="152" t="n">
        <f aca="false">IF($U$1183="nulová",$N$1183,0)</f>
        <v>0</v>
      </c>
      <c r="BJ1183" s="102" t="s">
        <v>72</v>
      </c>
      <c r="BK1183" s="152" t="n">
        <f aca="false">ROUND($L$1183*$K$1183,2)</f>
        <v>0</v>
      </c>
      <c r="BL1183" s="102" t="s">
        <v>344</v>
      </c>
      <c r="BM1183" s="102" t="s">
        <v>1431</v>
      </c>
    </row>
    <row r="1184" s="13" customFormat="true" ht="16.5" hidden="false" customHeight="true" outlineLevel="0" collapsed="false">
      <c r="B1184" s="32"/>
      <c r="F1184" s="153" t="s">
        <v>1432</v>
      </c>
      <c r="G1184" s="153"/>
      <c r="H1184" s="153"/>
      <c r="I1184" s="153"/>
      <c r="J1184" s="153"/>
      <c r="K1184" s="153"/>
      <c r="L1184" s="153"/>
      <c r="M1184" s="153"/>
      <c r="N1184" s="153"/>
      <c r="O1184" s="153"/>
      <c r="P1184" s="153"/>
      <c r="Q1184" s="153"/>
      <c r="R1184" s="153"/>
      <c r="S1184" s="32"/>
      <c r="T1184" s="154"/>
      <c r="AA1184" s="64"/>
      <c r="AT1184" s="13" t="s">
        <v>242</v>
      </c>
      <c r="AU1184" s="13" t="s">
        <v>74</v>
      </c>
    </row>
    <row r="1185" s="13" customFormat="true" ht="16.5" hidden="false" customHeight="true" outlineLevel="0" collapsed="false">
      <c r="B1185" s="32"/>
      <c r="F1185" s="157" t="s">
        <v>1414</v>
      </c>
      <c r="G1185" s="157"/>
      <c r="H1185" s="157"/>
      <c r="I1185" s="157"/>
      <c r="S1185" s="32"/>
      <c r="T1185" s="154"/>
      <c r="AA1185" s="64"/>
    </row>
    <row r="1186" s="13" customFormat="true" ht="15.75" hidden="false" customHeight="true" outlineLevel="0" collapsed="false">
      <c r="B1186" s="160"/>
      <c r="E1186" s="161"/>
      <c r="F1186" s="162" t="s">
        <v>939</v>
      </c>
      <c r="G1186" s="162"/>
      <c r="H1186" s="162"/>
      <c r="I1186" s="162"/>
      <c r="K1186" s="163" t="n">
        <v>12</v>
      </c>
      <c r="S1186" s="160"/>
      <c r="T1186" s="164"/>
      <c r="AA1186" s="165"/>
      <c r="AT1186" s="161" t="s">
        <v>244</v>
      </c>
      <c r="AU1186" s="161" t="s">
        <v>74</v>
      </c>
      <c r="AV1186" s="161" t="s">
        <v>74</v>
      </c>
      <c r="AW1186" s="161" t="s">
        <v>195</v>
      </c>
      <c r="AX1186" s="161" t="s">
        <v>64</v>
      </c>
      <c r="AY1186" s="161" t="s">
        <v>234</v>
      </c>
    </row>
    <row r="1187" s="13" customFormat="true" ht="15.75" hidden="false" customHeight="true" outlineLevel="0" collapsed="false">
      <c r="B1187" s="166"/>
      <c r="E1187" s="167"/>
      <c r="F1187" s="168" t="s">
        <v>247</v>
      </c>
      <c r="G1187" s="168"/>
      <c r="H1187" s="168"/>
      <c r="I1187" s="168"/>
      <c r="K1187" s="169" t="n">
        <v>12</v>
      </c>
      <c r="S1187" s="166"/>
      <c r="T1187" s="170"/>
      <c r="AA1187" s="171"/>
      <c r="AT1187" s="167" t="s">
        <v>244</v>
      </c>
      <c r="AU1187" s="167" t="s">
        <v>74</v>
      </c>
      <c r="AV1187" s="167" t="s">
        <v>239</v>
      </c>
      <c r="AW1187" s="167" t="s">
        <v>195</v>
      </c>
      <c r="AX1187" s="167" t="s">
        <v>72</v>
      </c>
      <c r="AY1187" s="167" t="s">
        <v>234</v>
      </c>
    </row>
    <row r="1188" s="13" customFormat="true" ht="39" hidden="false" customHeight="true" outlineLevel="0" collapsed="false">
      <c r="B1188" s="32"/>
      <c r="C1188" s="141" t="s">
        <v>1433</v>
      </c>
      <c r="D1188" s="141" t="s">
        <v>235</v>
      </c>
      <c r="E1188" s="142" t="s">
        <v>1434</v>
      </c>
      <c r="F1188" s="143" t="s">
        <v>1435</v>
      </c>
      <c r="G1188" s="143"/>
      <c r="H1188" s="143"/>
      <c r="I1188" s="143"/>
      <c r="J1188" s="144" t="s">
        <v>238</v>
      </c>
      <c r="K1188" s="145" t="n">
        <v>36.24</v>
      </c>
      <c r="L1188" s="146"/>
      <c r="M1188" s="146"/>
      <c r="N1188" s="147" t="n">
        <f aca="false">ROUND($L$1188*$K$1188,2)</f>
        <v>0</v>
      </c>
      <c r="O1188" s="147"/>
      <c r="P1188" s="147"/>
      <c r="Q1188" s="147"/>
      <c r="R1188" s="143"/>
      <c r="S1188" s="32"/>
      <c r="T1188" s="148"/>
      <c r="U1188" s="149" t="s">
        <v>34</v>
      </c>
      <c r="X1188" s="150" t="n">
        <v>0</v>
      </c>
      <c r="Y1188" s="150" t="n">
        <f aca="false">$X$1188*$K$1188</f>
        <v>0</v>
      </c>
      <c r="Z1188" s="150" t="n">
        <v>0</v>
      </c>
      <c r="AA1188" s="151" t="n">
        <f aca="false">$Z$1188*$K$1188</f>
        <v>0</v>
      </c>
      <c r="AR1188" s="102" t="s">
        <v>344</v>
      </c>
      <c r="AT1188" s="102" t="s">
        <v>235</v>
      </c>
      <c r="AU1188" s="102" t="s">
        <v>74</v>
      </c>
      <c r="AY1188" s="13" t="s">
        <v>234</v>
      </c>
      <c r="BE1188" s="152" t="n">
        <f aca="false">IF($U$1188="základní",$N$1188,0)</f>
        <v>0</v>
      </c>
      <c r="BF1188" s="152" t="n">
        <f aca="false">IF($U$1188="snížená",$N$1188,0)</f>
        <v>0</v>
      </c>
      <c r="BG1188" s="152" t="n">
        <f aca="false">IF($U$1188="zákl. přenesená",$N$1188,0)</f>
        <v>0</v>
      </c>
      <c r="BH1188" s="152" t="n">
        <f aca="false">IF($U$1188="sníž. přenesená",$N$1188,0)</f>
        <v>0</v>
      </c>
      <c r="BI1188" s="152" t="n">
        <f aca="false">IF($U$1188="nulová",$N$1188,0)</f>
        <v>0</v>
      </c>
      <c r="BJ1188" s="102" t="s">
        <v>72</v>
      </c>
      <c r="BK1188" s="152" t="n">
        <f aca="false">ROUND($L$1188*$K$1188,2)</f>
        <v>0</v>
      </c>
      <c r="BL1188" s="102" t="s">
        <v>344</v>
      </c>
      <c r="BM1188" s="102" t="s">
        <v>1436</v>
      </c>
    </row>
    <row r="1189" s="13" customFormat="true" ht="16.5" hidden="false" customHeight="true" outlineLevel="0" collapsed="false">
      <c r="B1189" s="32"/>
      <c r="F1189" s="153" t="s">
        <v>1413</v>
      </c>
      <c r="G1189" s="153"/>
      <c r="H1189" s="153"/>
      <c r="I1189" s="153"/>
      <c r="J1189" s="153"/>
      <c r="K1189" s="153"/>
      <c r="L1189" s="153"/>
      <c r="M1189" s="153"/>
      <c r="N1189" s="153"/>
      <c r="O1189" s="153"/>
      <c r="P1189" s="153"/>
      <c r="Q1189" s="153"/>
      <c r="R1189" s="153"/>
      <c r="S1189" s="32"/>
      <c r="T1189" s="154"/>
      <c r="AA1189" s="64"/>
      <c r="AT1189" s="13" t="s">
        <v>242</v>
      </c>
      <c r="AU1189" s="13" t="s">
        <v>74</v>
      </c>
    </row>
    <row r="1190" s="13" customFormat="true" ht="16.5" hidden="false" customHeight="true" outlineLevel="0" collapsed="false">
      <c r="B1190" s="32"/>
      <c r="F1190" s="157" t="s">
        <v>1414</v>
      </c>
      <c r="G1190" s="157"/>
      <c r="H1190" s="157"/>
      <c r="I1190" s="157"/>
      <c r="S1190" s="32"/>
      <c r="T1190" s="154"/>
      <c r="AA1190" s="64"/>
    </row>
    <row r="1191" s="13" customFormat="true" ht="15.75" hidden="false" customHeight="true" outlineLevel="0" collapsed="false">
      <c r="B1191" s="155"/>
      <c r="E1191" s="156"/>
      <c r="F1191" s="157" t="s">
        <v>1437</v>
      </c>
      <c r="G1191" s="157"/>
      <c r="H1191" s="157"/>
      <c r="I1191" s="157"/>
      <c r="K1191" s="156"/>
      <c r="S1191" s="155"/>
      <c r="T1191" s="158"/>
      <c r="AA1191" s="159"/>
      <c r="AT1191" s="156" t="s">
        <v>244</v>
      </c>
      <c r="AU1191" s="156" t="s">
        <v>74</v>
      </c>
      <c r="AV1191" s="156" t="s">
        <v>72</v>
      </c>
      <c r="AW1191" s="156" t="s">
        <v>195</v>
      </c>
      <c r="AX1191" s="156" t="s">
        <v>64</v>
      </c>
      <c r="AY1191" s="156" t="s">
        <v>234</v>
      </c>
    </row>
    <row r="1192" s="13" customFormat="true" ht="15.75" hidden="false" customHeight="true" outlineLevel="0" collapsed="false">
      <c r="B1192" s="160"/>
      <c r="E1192" s="161"/>
      <c r="F1192" s="162" t="s">
        <v>1421</v>
      </c>
      <c r="G1192" s="162"/>
      <c r="H1192" s="162"/>
      <c r="I1192" s="162"/>
      <c r="K1192" s="163" t="n">
        <v>15.54</v>
      </c>
      <c r="S1192" s="160"/>
      <c r="T1192" s="164"/>
      <c r="AA1192" s="165"/>
      <c r="AT1192" s="161" t="s">
        <v>244</v>
      </c>
      <c r="AU1192" s="161" t="s">
        <v>74</v>
      </c>
      <c r="AV1192" s="161" t="s">
        <v>74</v>
      </c>
      <c r="AW1192" s="161" t="s">
        <v>195</v>
      </c>
      <c r="AX1192" s="161" t="s">
        <v>64</v>
      </c>
      <c r="AY1192" s="161" t="s">
        <v>234</v>
      </c>
    </row>
    <row r="1193" s="13" customFormat="true" ht="15.75" hidden="false" customHeight="true" outlineLevel="0" collapsed="false">
      <c r="B1193" s="160"/>
      <c r="E1193" s="161"/>
      <c r="F1193" s="162" t="s">
        <v>1422</v>
      </c>
      <c r="G1193" s="162"/>
      <c r="H1193" s="162"/>
      <c r="I1193" s="162"/>
      <c r="K1193" s="163" t="n">
        <v>19.98</v>
      </c>
      <c r="S1193" s="160"/>
      <c r="T1193" s="164"/>
      <c r="AA1193" s="165"/>
      <c r="AT1193" s="161" t="s">
        <v>244</v>
      </c>
      <c r="AU1193" s="161" t="s">
        <v>74</v>
      </c>
      <c r="AV1193" s="161" t="s">
        <v>74</v>
      </c>
      <c r="AW1193" s="161" t="s">
        <v>195</v>
      </c>
      <c r="AX1193" s="161" t="s">
        <v>64</v>
      </c>
      <c r="AY1193" s="161" t="s">
        <v>234</v>
      </c>
    </row>
    <row r="1194" s="13" customFormat="true" ht="15.75" hidden="false" customHeight="true" outlineLevel="0" collapsed="false">
      <c r="B1194" s="160"/>
      <c r="E1194" s="161"/>
      <c r="F1194" s="162" t="s">
        <v>1423</v>
      </c>
      <c r="G1194" s="162"/>
      <c r="H1194" s="162"/>
      <c r="I1194" s="162"/>
      <c r="K1194" s="163" t="n">
        <v>0.72</v>
      </c>
      <c r="S1194" s="160"/>
      <c r="T1194" s="164"/>
      <c r="AA1194" s="165"/>
      <c r="AT1194" s="161" t="s">
        <v>244</v>
      </c>
      <c r="AU1194" s="161" t="s">
        <v>74</v>
      </c>
      <c r="AV1194" s="161" t="s">
        <v>74</v>
      </c>
      <c r="AW1194" s="161" t="s">
        <v>195</v>
      </c>
      <c r="AX1194" s="161" t="s">
        <v>64</v>
      </c>
      <c r="AY1194" s="161" t="s">
        <v>234</v>
      </c>
    </row>
    <row r="1195" s="13" customFormat="true" ht="15.75" hidden="false" customHeight="true" outlineLevel="0" collapsed="false">
      <c r="B1195" s="166"/>
      <c r="E1195" s="167"/>
      <c r="F1195" s="168" t="s">
        <v>247</v>
      </c>
      <c r="G1195" s="168"/>
      <c r="H1195" s="168"/>
      <c r="I1195" s="168"/>
      <c r="K1195" s="169" t="n">
        <v>36.24</v>
      </c>
      <c r="S1195" s="166"/>
      <c r="T1195" s="170"/>
      <c r="AA1195" s="171"/>
      <c r="AT1195" s="167" t="s">
        <v>244</v>
      </c>
      <c r="AU1195" s="167" t="s">
        <v>74</v>
      </c>
      <c r="AV1195" s="167" t="s">
        <v>239</v>
      </c>
      <c r="AW1195" s="167" t="s">
        <v>195</v>
      </c>
      <c r="AX1195" s="167" t="s">
        <v>72</v>
      </c>
      <c r="AY1195" s="167" t="s">
        <v>234</v>
      </c>
    </row>
    <row r="1196" s="13" customFormat="true" ht="27" hidden="false" customHeight="true" outlineLevel="0" collapsed="false">
      <c r="B1196" s="32"/>
      <c r="C1196" s="141" t="s">
        <v>1438</v>
      </c>
      <c r="D1196" s="141" t="s">
        <v>235</v>
      </c>
      <c r="E1196" s="142" t="s">
        <v>1439</v>
      </c>
      <c r="F1196" s="143" t="s">
        <v>1440</v>
      </c>
      <c r="G1196" s="143"/>
      <c r="H1196" s="143"/>
      <c r="I1196" s="143"/>
      <c r="J1196" s="144" t="s">
        <v>339</v>
      </c>
      <c r="K1196" s="145" t="n">
        <v>9</v>
      </c>
      <c r="L1196" s="146"/>
      <c r="M1196" s="146"/>
      <c r="N1196" s="147" t="n">
        <f aca="false">ROUND($L$1196*$K$1196,2)</f>
        <v>0</v>
      </c>
      <c r="O1196" s="147"/>
      <c r="P1196" s="147"/>
      <c r="Q1196" s="147"/>
      <c r="R1196" s="143"/>
      <c r="S1196" s="32"/>
      <c r="T1196" s="148"/>
      <c r="U1196" s="149" t="s">
        <v>34</v>
      </c>
      <c r="X1196" s="150" t="n">
        <v>0</v>
      </c>
      <c r="Y1196" s="150" t="n">
        <f aca="false">$X$1196*$K$1196</f>
        <v>0</v>
      </c>
      <c r="Z1196" s="150" t="n">
        <v>0</v>
      </c>
      <c r="AA1196" s="151" t="n">
        <f aca="false">$Z$1196*$K$1196</f>
        <v>0</v>
      </c>
      <c r="AR1196" s="102" t="s">
        <v>344</v>
      </c>
      <c r="AT1196" s="102" t="s">
        <v>235</v>
      </c>
      <c r="AU1196" s="102" t="s">
        <v>74</v>
      </c>
      <c r="AY1196" s="13" t="s">
        <v>234</v>
      </c>
      <c r="BE1196" s="152" t="n">
        <f aca="false">IF($U$1196="základní",$N$1196,0)</f>
        <v>0</v>
      </c>
      <c r="BF1196" s="152" t="n">
        <f aca="false">IF($U$1196="snížená",$N$1196,0)</f>
        <v>0</v>
      </c>
      <c r="BG1196" s="152" t="n">
        <f aca="false">IF($U$1196="zákl. přenesená",$N$1196,0)</f>
        <v>0</v>
      </c>
      <c r="BH1196" s="152" t="n">
        <f aca="false">IF($U$1196="sníž. přenesená",$N$1196,0)</f>
        <v>0</v>
      </c>
      <c r="BI1196" s="152" t="n">
        <f aca="false">IF($U$1196="nulová",$N$1196,0)</f>
        <v>0</v>
      </c>
      <c r="BJ1196" s="102" t="s">
        <v>72</v>
      </c>
      <c r="BK1196" s="152" t="n">
        <f aca="false">ROUND($L$1196*$K$1196,2)</f>
        <v>0</v>
      </c>
      <c r="BL1196" s="102" t="s">
        <v>344</v>
      </c>
      <c r="BM1196" s="102" t="s">
        <v>1441</v>
      </c>
    </row>
    <row r="1197" s="13" customFormat="true" ht="16.5" hidden="false" customHeight="true" outlineLevel="0" collapsed="false">
      <c r="B1197" s="32"/>
      <c r="F1197" s="153" t="s">
        <v>1442</v>
      </c>
      <c r="G1197" s="153"/>
      <c r="H1197" s="153"/>
      <c r="I1197" s="153"/>
      <c r="J1197" s="153"/>
      <c r="K1197" s="153"/>
      <c r="L1197" s="153"/>
      <c r="M1197" s="153"/>
      <c r="N1197" s="153"/>
      <c r="O1197" s="153"/>
      <c r="P1197" s="153"/>
      <c r="Q1197" s="153"/>
      <c r="R1197" s="153"/>
      <c r="S1197" s="32"/>
      <c r="T1197" s="154"/>
      <c r="AA1197" s="64"/>
      <c r="AT1197" s="13" t="s">
        <v>242</v>
      </c>
      <c r="AU1197" s="13" t="s">
        <v>74</v>
      </c>
    </row>
    <row r="1198" s="13" customFormat="true" ht="16.5" hidden="false" customHeight="true" outlineLevel="0" collapsed="false">
      <c r="B1198" s="32"/>
      <c r="F1198" s="157" t="s">
        <v>1414</v>
      </c>
      <c r="G1198" s="157"/>
      <c r="H1198" s="157"/>
      <c r="I1198" s="157"/>
      <c r="S1198" s="32"/>
      <c r="T1198" s="154"/>
      <c r="AA1198" s="64"/>
    </row>
    <row r="1199" s="13" customFormat="true" ht="15.75" hidden="false" customHeight="true" outlineLevel="0" collapsed="false">
      <c r="B1199" s="160"/>
      <c r="E1199" s="161"/>
      <c r="F1199" s="162" t="s">
        <v>296</v>
      </c>
      <c r="G1199" s="162"/>
      <c r="H1199" s="162"/>
      <c r="I1199" s="162"/>
      <c r="K1199" s="163" t="n">
        <v>9</v>
      </c>
      <c r="S1199" s="160"/>
      <c r="T1199" s="164"/>
      <c r="AA1199" s="165"/>
      <c r="AT1199" s="161" t="s">
        <v>244</v>
      </c>
      <c r="AU1199" s="161" t="s">
        <v>74</v>
      </c>
      <c r="AV1199" s="161" t="s">
        <v>74</v>
      </c>
      <c r="AW1199" s="161" t="s">
        <v>195</v>
      </c>
      <c r="AX1199" s="161" t="s">
        <v>64</v>
      </c>
      <c r="AY1199" s="161" t="s">
        <v>234</v>
      </c>
    </row>
    <row r="1200" s="13" customFormat="true" ht="15.75" hidden="false" customHeight="true" outlineLevel="0" collapsed="false">
      <c r="B1200" s="166"/>
      <c r="E1200" s="167"/>
      <c r="F1200" s="168" t="s">
        <v>247</v>
      </c>
      <c r="G1200" s="168"/>
      <c r="H1200" s="168"/>
      <c r="I1200" s="168"/>
      <c r="K1200" s="169" t="n">
        <v>9</v>
      </c>
      <c r="S1200" s="166"/>
      <c r="T1200" s="170"/>
      <c r="AA1200" s="171"/>
      <c r="AT1200" s="167" t="s">
        <v>244</v>
      </c>
      <c r="AU1200" s="167" t="s">
        <v>74</v>
      </c>
      <c r="AV1200" s="167" t="s">
        <v>239</v>
      </c>
      <c r="AW1200" s="167" t="s">
        <v>195</v>
      </c>
      <c r="AX1200" s="167" t="s">
        <v>72</v>
      </c>
      <c r="AY1200" s="167" t="s">
        <v>234</v>
      </c>
    </row>
    <row r="1201" s="13" customFormat="true" ht="27" hidden="false" customHeight="true" outlineLevel="0" collapsed="false">
      <c r="B1201" s="32"/>
      <c r="C1201" s="141" t="s">
        <v>1443</v>
      </c>
      <c r="D1201" s="141" t="s">
        <v>235</v>
      </c>
      <c r="E1201" s="142" t="s">
        <v>1444</v>
      </c>
      <c r="F1201" s="143" t="s">
        <v>1445</v>
      </c>
      <c r="G1201" s="143"/>
      <c r="H1201" s="143"/>
      <c r="I1201" s="143"/>
      <c r="J1201" s="144" t="s">
        <v>339</v>
      </c>
      <c r="K1201" s="145" t="n">
        <v>1</v>
      </c>
      <c r="L1201" s="146"/>
      <c r="M1201" s="146"/>
      <c r="N1201" s="147" t="n">
        <f aca="false">ROUND($L$1201*$K$1201,2)</f>
        <v>0</v>
      </c>
      <c r="O1201" s="147"/>
      <c r="P1201" s="147"/>
      <c r="Q1201" s="147"/>
      <c r="R1201" s="143"/>
      <c r="S1201" s="32"/>
      <c r="T1201" s="148"/>
      <c r="U1201" s="149" t="s">
        <v>34</v>
      </c>
      <c r="X1201" s="150" t="n">
        <v>0</v>
      </c>
      <c r="Y1201" s="150" t="n">
        <f aca="false">$X$1201*$K$1201</f>
        <v>0</v>
      </c>
      <c r="Z1201" s="150" t="n">
        <v>0</v>
      </c>
      <c r="AA1201" s="151" t="n">
        <f aca="false">$Z$1201*$K$1201</f>
        <v>0</v>
      </c>
      <c r="AR1201" s="102" t="s">
        <v>344</v>
      </c>
      <c r="AT1201" s="102" t="s">
        <v>235</v>
      </c>
      <c r="AU1201" s="102" t="s">
        <v>74</v>
      </c>
      <c r="AY1201" s="13" t="s">
        <v>234</v>
      </c>
      <c r="BE1201" s="152" t="n">
        <f aca="false">IF($U$1201="základní",$N$1201,0)</f>
        <v>0</v>
      </c>
      <c r="BF1201" s="152" t="n">
        <f aca="false">IF($U$1201="snížená",$N$1201,0)</f>
        <v>0</v>
      </c>
      <c r="BG1201" s="152" t="n">
        <f aca="false">IF($U$1201="zákl. přenesená",$N$1201,0)</f>
        <v>0</v>
      </c>
      <c r="BH1201" s="152" t="n">
        <f aca="false">IF($U$1201="sníž. přenesená",$N$1201,0)</f>
        <v>0</v>
      </c>
      <c r="BI1201" s="152" t="n">
        <f aca="false">IF($U$1201="nulová",$N$1201,0)</f>
        <v>0</v>
      </c>
      <c r="BJ1201" s="102" t="s">
        <v>72</v>
      </c>
      <c r="BK1201" s="152" t="n">
        <f aca="false">ROUND($L$1201*$K$1201,2)</f>
        <v>0</v>
      </c>
      <c r="BL1201" s="102" t="s">
        <v>344</v>
      </c>
      <c r="BM1201" s="102" t="s">
        <v>1446</v>
      </c>
    </row>
    <row r="1202" s="13" customFormat="true" ht="16.5" hidden="false" customHeight="true" outlineLevel="0" collapsed="false">
      <c r="B1202" s="32"/>
      <c r="F1202" s="153" t="s">
        <v>1442</v>
      </c>
      <c r="G1202" s="153"/>
      <c r="H1202" s="153"/>
      <c r="I1202" s="153"/>
      <c r="J1202" s="153"/>
      <c r="K1202" s="153"/>
      <c r="L1202" s="153"/>
      <c r="M1202" s="153"/>
      <c r="N1202" s="153"/>
      <c r="O1202" s="153"/>
      <c r="P1202" s="153"/>
      <c r="Q1202" s="153"/>
      <c r="R1202" s="153"/>
      <c r="S1202" s="32"/>
      <c r="T1202" s="154"/>
      <c r="AA1202" s="64"/>
      <c r="AT1202" s="13" t="s">
        <v>242</v>
      </c>
      <c r="AU1202" s="13" t="s">
        <v>74</v>
      </c>
    </row>
    <row r="1203" s="13" customFormat="true" ht="16.5" hidden="false" customHeight="true" outlineLevel="0" collapsed="false">
      <c r="B1203" s="32"/>
      <c r="F1203" s="157" t="s">
        <v>1414</v>
      </c>
      <c r="G1203" s="157"/>
      <c r="H1203" s="157"/>
      <c r="I1203" s="157"/>
      <c r="S1203" s="32"/>
      <c r="T1203" s="154"/>
      <c r="AA1203" s="64"/>
    </row>
    <row r="1204" s="13" customFormat="true" ht="15.75" hidden="false" customHeight="true" outlineLevel="0" collapsed="false">
      <c r="B1204" s="160"/>
      <c r="E1204" s="161"/>
      <c r="F1204" s="162" t="s">
        <v>72</v>
      </c>
      <c r="G1204" s="162"/>
      <c r="H1204" s="162"/>
      <c r="I1204" s="162"/>
      <c r="K1204" s="163" t="n">
        <v>1</v>
      </c>
      <c r="S1204" s="160"/>
      <c r="T1204" s="164"/>
      <c r="AA1204" s="165"/>
      <c r="AT1204" s="161" t="s">
        <v>244</v>
      </c>
      <c r="AU1204" s="161" t="s">
        <v>74</v>
      </c>
      <c r="AV1204" s="161" t="s">
        <v>74</v>
      </c>
      <c r="AW1204" s="161" t="s">
        <v>195</v>
      </c>
      <c r="AX1204" s="161" t="s">
        <v>64</v>
      </c>
      <c r="AY1204" s="161" t="s">
        <v>234</v>
      </c>
    </row>
    <row r="1205" s="13" customFormat="true" ht="15.75" hidden="false" customHeight="true" outlineLevel="0" collapsed="false">
      <c r="B1205" s="166"/>
      <c r="E1205" s="167"/>
      <c r="F1205" s="168" t="s">
        <v>247</v>
      </c>
      <c r="G1205" s="168"/>
      <c r="H1205" s="168"/>
      <c r="I1205" s="168"/>
      <c r="K1205" s="169" t="n">
        <v>1</v>
      </c>
      <c r="S1205" s="166"/>
      <c r="T1205" s="170"/>
      <c r="AA1205" s="171"/>
      <c r="AT1205" s="167" t="s">
        <v>244</v>
      </c>
      <c r="AU1205" s="167" t="s">
        <v>74</v>
      </c>
      <c r="AV1205" s="167" t="s">
        <v>239</v>
      </c>
      <c r="AW1205" s="167" t="s">
        <v>195</v>
      </c>
      <c r="AX1205" s="167" t="s">
        <v>72</v>
      </c>
      <c r="AY1205" s="167" t="s">
        <v>234</v>
      </c>
    </row>
    <row r="1206" s="13" customFormat="true" ht="27" hidden="false" customHeight="true" outlineLevel="0" collapsed="false">
      <c r="B1206" s="32"/>
      <c r="C1206" s="141" t="s">
        <v>1447</v>
      </c>
      <c r="D1206" s="141" t="s">
        <v>235</v>
      </c>
      <c r="E1206" s="142" t="s">
        <v>1448</v>
      </c>
      <c r="F1206" s="143" t="s">
        <v>1449</v>
      </c>
      <c r="G1206" s="143"/>
      <c r="H1206" s="143"/>
      <c r="I1206" s="143"/>
      <c r="J1206" s="144" t="s">
        <v>339</v>
      </c>
      <c r="K1206" s="145" t="n">
        <v>1</v>
      </c>
      <c r="L1206" s="146"/>
      <c r="M1206" s="146"/>
      <c r="N1206" s="147" t="n">
        <f aca="false">ROUND($L$1206*$K$1206,2)</f>
        <v>0</v>
      </c>
      <c r="O1206" s="147"/>
      <c r="P1206" s="147"/>
      <c r="Q1206" s="147"/>
      <c r="R1206" s="143"/>
      <c r="S1206" s="32"/>
      <c r="T1206" s="148"/>
      <c r="U1206" s="149" t="s">
        <v>34</v>
      </c>
      <c r="X1206" s="150" t="n">
        <v>0</v>
      </c>
      <c r="Y1206" s="150" t="n">
        <f aca="false">$X$1206*$K$1206</f>
        <v>0</v>
      </c>
      <c r="Z1206" s="150" t="n">
        <v>0</v>
      </c>
      <c r="AA1206" s="151" t="n">
        <f aca="false">$Z$1206*$K$1206</f>
        <v>0</v>
      </c>
      <c r="AR1206" s="102" t="s">
        <v>344</v>
      </c>
      <c r="AT1206" s="102" t="s">
        <v>235</v>
      </c>
      <c r="AU1206" s="102" t="s">
        <v>74</v>
      </c>
      <c r="AY1206" s="13" t="s">
        <v>234</v>
      </c>
      <c r="BE1206" s="152" t="n">
        <f aca="false">IF($U$1206="základní",$N$1206,0)</f>
        <v>0</v>
      </c>
      <c r="BF1206" s="152" t="n">
        <f aca="false">IF($U$1206="snížená",$N$1206,0)</f>
        <v>0</v>
      </c>
      <c r="BG1206" s="152" t="n">
        <f aca="false">IF($U$1206="zákl. přenesená",$N$1206,0)</f>
        <v>0</v>
      </c>
      <c r="BH1206" s="152" t="n">
        <f aca="false">IF($U$1206="sníž. přenesená",$N$1206,0)</f>
        <v>0</v>
      </c>
      <c r="BI1206" s="152" t="n">
        <f aca="false">IF($U$1206="nulová",$N$1206,0)</f>
        <v>0</v>
      </c>
      <c r="BJ1206" s="102" t="s">
        <v>72</v>
      </c>
      <c r="BK1206" s="152" t="n">
        <f aca="false">ROUND($L$1206*$K$1206,2)</f>
        <v>0</v>
      </c>
      <c r="BL1206" s="102" t="s">
        <v>344</v>
      </c>
      <c r="BM1206" s="102" t="s">
        <v>1450</v>
      </c>
    </row>
    <row r="1207" s="13" customFormat="true" ht="16.5" hidden="false" customHeight="true" outlineLevel="0" collapsed="false">
      <c r="B1207" s="32"/>
      <c r="F1207" s="153" t="s">
        <v>1442</v>
      </c>
      <c r="G1207" s="153"/>
      <c r="H1207" s="153"/>
      <c r="I1207" s="153"/>
      <c r="J1207" s="153"/>
      <c r="K1207" s="153"/>
      <c r="L1207" s="153"/>
      <c r="M1207" s="153"/>
      <c r="N1207" s="153"/>
      <c r="O1207" s="153"/>
      <c r="P1207" s="153"/>
      <c r="Q1207" s="153"/>
      <c r="R1207" s="153"/>
      <c r="S1207" s="32"/>
      <c r="T1207" s="154"/>
      <c r="AA1207" s="64"/>
      <c r="AT1207" s="13" t="s">
        <v>242</v>
      </c>
      <c r="AU1207" s="13" t="s">
        <v>74</v>
      </c>
    </row>
    <row r="1208" s="13" customFormat="true" ht="16.5" hidden="false" customHeight="true" outlineLevel="0" collapsed="false">
      <c r="B1208" s="32"/>
      <c r="F1208" s="157" t="s">
        <v>1451</v>
      </c>
      <c r="G1208" s="157"/>
      <c r="H1208" s="157"/>
      <c r="I1208" s="157"/>
      <c r="S1208" s="32"/>
      <c r="T1208" s="154"/>
      <c r="AA1208" s="64"/>
    </row>
    <row r="1209" s="13" customFormat="true" ht="15.75" hidden="false" customHeight="true" outlineLevel="0" collapsed="false">
      <c r="B1209" s="160"/>
      <c r="E1209" s="161"/>
      <c r="F1209" s="162" t="s">
        <v>72</v>
      </c>
      <c r="G1209" s="162"/>
      <c r="H1209" s="162"/>
      <c r="I1209" s="162"/>
      <c r="K1209" s="163" t="n">
        <v>1</v>
      </c>
      <c r="S1209" s="160"/>
      <c r="T1209" s="164"/>
      <c r="AA1209" s="165"/>
      <c r="AT1209" s="161" t="s">
        <v>244</v>
      </c>
      <c r="AU1209" s="161" t="s">
        <v>74</v>
      </c>
      <c r="AV1209" s="161" t="s">
        <v>74</v>
      </c>
      <c r="AW1209" s="161" t="s">
        <v>195</v>
      </c>
      <c r="AX1209" s="161" t="s">
        <v>64</v>
      </c>
      <c r="AY1209" s="161" t="s">
        <v>234</v>
      </c>
    </row>
    <row r="1210" s="13" customFormat="true" ht="15.75" hidden="false" customHeight="true" outlineLevel="0" collapsed="false">
      <c r="B1210" s="166"/>
      <c r="E1210" s="167"/>
      <c r="F1210" s="168" t="s">
        <v>247</v>
      </c>
      <c r="G1210" s="168"/>
      <c r="H1210" s="168"/>
      <c r="I1210" s="168"/>
      <c r="K1210" s="169" t="n">
        <v>1</v>
      </c>
      <c r="S1210" s="166"/>
      <c r="T1210" s="170"/>
      <c r="AA1210" s="171"/>
      <c r="AT1210" s="167" t="s">
        <v>244</v>
      </c>
      <c r="AU1210" s="167" t="s">
        <v>74</v>
      </c>
      <c r="AV1210" s="167" t="s">
        <v>239</v>
      </c>
      <c r="AW1210" s="167" t="s">
        <v>195</v>
      </c>
      <c r="AX1210" s="167" t="s">
        <v>72</v>
      </c>
      <c r="AY1210" s="167" t="s">
        <v>234</v>
      </c>
    </row>
    <row r="1211" s="13" customFormat="true" ht="27" hidden="false" customHeight="true" outlineLevel="0" collapsed="false">
      <c r="B1211" s="32"/>
      <c r="C1211" s="141" t="s">
        <v>1452</v>
      </c>
      <c r="D1211" s="141" t="s">
        <v>235</v>
      </c>
      <c r="E1211" s="142" t="s">
        <v>1453</v>
      </c>
      <c r="F1211" s="143" t="s">
        <v>1454</v>
      </c>
      <c r="G1211" s="143"/>
      <c r="H1211" s="143"/>
      <c r="I1211" s="143"/>
      <c r="J1211" s="144" t="s">
        <v>339</v>
      </c>
      <c r="K1211" s="145" t="n">
        <v>1</v>
      </c>
      <c r="L1211" s="146"/>
      <c r="M1211" s="146"/>
      <c r="N1211" s="147" t="n">
        <f aca="false">ROUND($L$1211*$K$1211,2)</f>
        <v>0</v>
      </c>
      <c r="O1211" s="147"/>
      <c r="P1211" s="147"/>
      <c r="Q1211" s="147"/>
      <c r="R1211" s="143"/>
      <c r="S1211" s="32"/>
      <c r="T1211" s="148"/>
      <c r="U1211" s="149" t="s">
        <v>34</v>
      </c>
      <c r="X1211" s="150" t="n">
        <v>0</v>
      </c>
      <c r="Y1211" s="150" t="n">
        <f aca="false">$X$1211*$K$1211</f>
        <v>0</v>
      </c>
      <c r="Z1211" s="150" t="n">
        <v>0</v>
      </c>
      <c r="AA1211" s="151" t="n">
        <f aca="false">$Z$1211*$K$1211</f>
        <v>0</v>
      </c>
      <c r="AR1211" s="102" t="s">
        <v>344</v>
      </c>
      <c r="AT1211" s="102" t="s">
        <v>235</v>
      </c>
      <c r="AU1211" s="102" t="s">
        <v>74</v>
      </c>
      <c r="AY1211" s="13" t="s">
        <v>234</v>
      </c>
      <c r="BE1211" s="152" t="n">
        <f aca="false">IF($U$1211="základní",$N$1211,0)</f>
        <v>0</v>
      </c>
      <c r="BF1211" s="152" t="n">
        <f aca="false">IF($U$1211="snížená",$N$1211,0)</f>
        <v>0</v>
      </c>
      <c r="BG1211" s="152" t="n">
        <f aca="false">IF($U$1211="zákl. přenesená",$N$1211,0)</f>
        <v>0</v>
      </c>
      <c r="BH1211" s="152" t="n">
        <f aca="false">IF($U$1211="sníž. přenesená",$N$1211,0)</f>
        <v>0</v>
      </c>
      <c r="BI1211" s="152" t="n">
        <f aca="false">IF($U$1211="nulová",$N$1211,0)</f>
        <v>0</v>
      </c>
      <c r="BJ1211" s="102" t="s">
        <v>72</v>
      </c>
      <c r="BK1211" s="152" t="n">
        <f aca="false">ROUND($L$1211*$K$1211,2)</f>
        <v>0</v>
      </c>
      <c r="BL1211" s="102" t="s">
        <v>344</v>
      </c>
      <c r="BM1211" s="102" t="s">
        <v>1455</v>
      </c>
    </row>
    <row r="1212" s="13" customFormat="true" ht="16.5" hidden="false" customHeight="true" outlineLevel="0" collapsed="false">
      <c r="B1212" s="32"/>
      <c r="F1212" s="153" t="s">
        <v>1456</v>
      </c>
      <c r="G1212" s="153"/>
      <c r="H1212" s="153"/>
      <c r="I1212" s="153"/>
      <c r="J1212" s="153"/>
      <c r="K1212" s="153"/>
      <c r="L1212" s="153"/>
      <c r="M1212" s="153"/>
      <c r="N1212" s="153"/>
      <c r="O1212" s="153"/>
      <c r="P1212" s="153"/>
      <c r="Q1212" s="153"/>
      <c r="R1212" s="153"/>
      <c r="S1212" s="32"/>
      <c r="T1212" s="154"/>
      <c r="AA1212" s="64"/>
      <c r="AT1212" s="13" t="s">
        <v>242</v>
      </c>
      <c r="AU1212" s="13" t="s">
        <v>74</v>
      </c>
    </row>
    <row r="1213" s="130" customFormat="true" ht="30.75" hidden="false" customHeight="true" outlineLevel="0" collapsed="false">
      <c r="B1213" s="131"/>
      <c r="D1213" s="139" t="s">
        <v>213</v>
      </c>
      <c r="N1213" s="140" t="n">
        <f aca="false">$BK$1213</f>
        <v>0</v>
      </c>
      <c r="O1213" s="140"/>
      <c r="P1213" s="140"/>
      <c r="Q1213" s="140"/>
      <c r="S1213" s="131"/>
      <c r="T1213" s="134"/>
      <c r="W1213" s="135" t="n">
        <f aca="false">SUM($W$1214:$W$1295)</f>
        <v>0</v>
      </c>
      <c r="Y1213" s="135" t="n">
        <f aca="false">SUM($Y$1214:$Y$1295)</f>
        <v>0</v>
      </c>
      <c r="AA1213" s="136" t="n">
        <f aca="false">SUM($AA$1214:$AA$1295)</f>
        <v>19.857486</v>
      </c>
      <c r="AR1213" s="137" t="s">
        <v>74</v>
      </c>
      <c r="AT1213" s="137" t="s">
        <v>63</v>
      </c>
      <c r="AU1213" s="137" t="s">
        <v>72</v>
      </c>
      <c r="AY1213" s="137" t="s">
        <v>234</v>
      </c>
      <c r="BK1213" s="138" t="n">
        <f aca="false">SUM($BK$1214:$BK$1295)</f>
        <v>0</v>
      </c>
    </row>
    <row r="1214" s="13" customFormat="true" ht="27" hidden="false" customHeight="true" outlineLevel="0" collapsed="false">
      <c r="B1214" s="32"/>
      <c r="C1214" s="141" t="s">
        <v>1457</v>
      </c>
      <c r="D1214" s="141" t="s">
        <v>235</v>
      </c>
      <c r="E1214" s="142" t="s">
        <v>1458</v>
      </c>
      <c r="F1214" s="143" t="s">
        <v>1459</v>
      </c>
      <c r="G1214" s="143"/>
      <c r="H1214" s="143"/>
      <c r="I1214" s="143"/>
      <c r="J1214" s="144" t="s">
        <v>339</v>
      </c>
      <c r="K1214" s="145" t="n">
        <v>1</v>
      </c>
      <c r="L1214" s="146"/>
      <c r="M1214" s="146"/>
      <c r="N1214" s="147" t="n">
        <f aca="false">ROUND($L$1214*$K$1214,2)</f>
        <v>0</v>
      </c>
      <c r="O1214" s="147"/>
      <c r="P1214" s="147"/>
      <c r="Q1214" s="147"/>
      <c r="R1214" s="143"/>
      <c r="S1214" s="32"/>
      <c r="T1214" s="148"/>
      <c r="U1214" s="149" t="s">
        <v>34</v>
      </c>
      <c r="X1214" s="150" t="n">
        <v>0</v>
      </c>
      <c r="Y1214" s="150" t="n">
        <f aca="false">$X$1214*$K$1214</f>
        <v>0</v>
      </c>
      <c r="Z1214" s="150" t="n">
        <v>0</v>
      </c>
      <c r="AA1214" s="151" t="n">
        <f aca="false">$Z$1214*$K$1214</f>
        <v>0</v>
      </c>
      <c r="AR1214" s="102" t="s">
        <v>344</v>
      </c>
      <c r="AT1214" s="102" t="s">
        <v>235</v>
      </c>
      <c r="AU1214" s="102" t="s">
        <v>74</v>
      </c>
      <c r="AY1214" s="13" t="s">
        <v>234</v>
      </c>
      <c r="BE1214" s="152" t="n">
        <f aca="false">IF($U$1214="základní",$N$1214,0)</f>
        <v>0</v>
      </c>
      <c r="BF1214" s="152" t="n">
        <f aca="false">IF($U$1214="snížená",$N$1214,0)</f>
        <v>0</v>
      </c>
      <c r="BG1214" s="152" t="n">
        <f aca="false">IF($U$1214="zákl. přenesená",$N$1214,0)</f>
        <v>0</v>
      </c>
      <c r="BH1214" s="152" t="n">
        <f aca="false">IF($U$1214="sníž. přenesená",$N$1214,0)</f>
        <v>0</v>
      </c>
      <c r="BI1214" s="152" t="n">
        <f aca="false">IF($U$1214="nulová",$N$1214,0)</f>
        <v>0</v>
      </c>
      <c r="BJ1214" s="102" t="s">
        <v>72</v>
      </c>
      <c r="BK1214" s="152" t="n">
        <f aca="false">ROUND($L$1214*$K$1214,2)</f>
        <v>0</v>
      </c>
      <c r="BL1214" s="102" t="s">
        <v>344</v>
      </c>
      <c r="BM1214" s="102" t="s">
        <v>1460</v>
      </c>
    </row>
    <row r="1215" s="13" customFormat="true" ht="16.5" hidden="false" customHeight="true" outlineLevel="0" collapsed="false">
      <c r="B1215" s="32"/>
      <c r="F1215" s="153" t="s">
        <v>1459</v>
      </c>
      <c r="G1215" s="153"/>
      <c r="H1215" s="153"/>
      <c r="I1215" s="153"/>
      <c r="J1215" s="153"/>
      <c r="K1215" s="153"/>
      <c r="L1215" s="153"/>
      <c r="M1215" s="153"/>
      <c r="N1215" s="153"/>
      <c r="O1215" s="153"/>
      <c r="P1215" s="153"/>
      <c r="Q1215" s="153"/>
      <c r="R1215" s="153"/>
      <c r="S1215" s="32"/>
      <c r="T1215" s="154"/>
      <c r="AA1215" s="64"/>
      <c r="AT1215" s="13" t="s">
        <v>242</v>
      </c>
      <c r="AU1215" s="13" t="s">
        <v>74</v>
      </c>
    </row>
    <row r="1216" s="13" customFormat="true" ht="16.5" hidden="false" customHeight="true" outlineLevel="0" collapsed="false">
      <c r="B1216" s="32"/>
      <c r="F1216" s="157" t="s">
        <v>1461</v>
      </c>
      <c r="G1216" s="157"/>
      <c r="H1216" s="157"/>
      <c r="I1216" s="157"/>
      <c r="S1216" s="32"/>
      <c r="T1216" s="154"/>
      <c r="AA1216" s="64"/>
    </row>
    <row r="1217" s="13" customFormat="true" ht="15.75" hidden="false" customHeight="true" outlineLevel="0" collapsed="false">
      <c r="B1217" s="160"/>
      <c r="E1217" s="161"/>
      <c r="F1217" s="162" t="s">
        <v>72</v>
      </c>
      <c r="G1217" s="162"/>
      <c r="H1217" s="162"/>
      <c r="I1217" s="162"/>
      <c r="K1217" s="163" t="n">
        <v>1</v>
      </c>
      <c r="S1217" s="160"/>
      <c r="T1217" s="164"/>
      <c r="AA1217" s="165"/>
      <c r="AT1217" s="161" t="s">
        <v>244</v>
      </c>
      <c r="AU1217" s="161" t="s">
        <v>74</v>
      </c>
      <c r="AV1217" s="161" t="s">
        <v>74</v>
      </c>
      <c r="AW1217" s="161" t="s">
        <v>195</v>
      </c>
      <c r="AX1217" s="161" t="s">
        <v>64</v>
      </c>
      <c r="AY1217" s="161" t="s">
        <v>234</v>
      </c>
    </row>
    <row r="1218" s="13" customFormat="true" ht="15.75" hidden="false" customHeight="true" outlineLevel="0" collapsed="false">
      <c r="B1218" s="166"/>
      <c r="E1218" s="167"/>
      <c r="F1218" s="168" t="s">
        <v>247</v>
      </c>
      <c r="G1218" s="168"/>
      <c r="H1218" s="168"/>
      <c r="I1218" s="168"/>
      <c r="K1218" s="169" t="n">
        <v>1</v>
      </c>
      <c r="S1218" s="166"/>
      <c r="T1218" s="170"/>
      <c r="AA1218" s="171"/>
      <c r="AT1218" s="167" t="s">
        <v>244</v>
      </c>
      <c r="AU1218" s="167" t="s">
        <v>74</v>
      </c>
      <c r="AV1218" s="167" t="s">
        <v>239</v>
      </c>
      <c r="AW1218" s="167" t="s">
        <v>195</v>
      </c>
      <c r="AX1218" s="167" t="s">
        <v>72</v>
      </c>
      <c r="AY1218" s="167" t="s">
        <v>234</v>
      </c>
    </row>
    <row r="1219" s="13" customFormat="true" ht="39" hidden="false" customHeight="true" outlineLevel="0" collapsed="false">
      <c r="B1219" s="32"/>
      <c r="C1219" s="141" t="s">
        <v>1462</v>
      </c>
      <c r="D1219" s="141" t="s">
        <v>235</v>
      </c>
      <c r="E1219" s="142" t="s">
        <v>1463</v>
      </c>
      <c r="F1219" s="143" t="s">
        <v>1464</v>
      </c>
      <c r="G1219" s="143"/>
      <c r="H1219" s="143"/>
      <c r="I1219" s="143"/>
      <c r="J1219" s="144" t="s">
        <v>339</v>
      </c>
      <c r="K1219" s="145" t="n">
        <v>1</v>
      </c>
      <c r="L1219" s="146"/>
      <c r="M1219" s="146"/>
      <c r="N1219" s="147" t="n">
        <f aca="false">ROUND($L$1219*$K$1219,2)</f>
        <v>0</v>
      </c>
      <c r="O1219" s="147"/>
      <c r="P1219" s="147"/>
      <c r="Q1219" s="147"/>
      <c r="R1219" s="143"/>
      <c r="S1219" s="32"/>
      <c r="T1219" s="148"/>
      <c r="U1219" s="149" t="s">
        <v>34</v>
      </c>
      <c r="X1219" s="150" t="n">
        <v>0</v>
      </c>
      <c r="Y1219" s="150" t="n">
        <f aca="false">$X$1219*$K$1219</f>
        <v>0</v>
      </c>
      <c r="Z1219" s="150" t="n">
        <v>0</v>
      </c>
      <c r="AA1219" s="151" t="n">
        <f aca="false">$Z$1219*$K$1219</f>
        <v>0</v>
      </c>
      <c r="AR1219" s="102" t="s">
        <v>344</v>
      </c>
      <c r="AT1219" s="102" t="s">
        <v>235</v>
      </c>
      <c r="AU1219" s="102" t="s">
        <v>74</v>
      </c>
      <c r="AY1219" s="13" t="s">
        <v>234</v>
      </c>
      <c r="BE1219" s="152" t="n">
        <f aca="false">IF($U$1219="základní",$N$1219,0)</f>
        <v>0</v>
      </c>
      <c r="BF1219" s="152" t="n">
        <f aca="false">IF($U$1219="snížená",$N$1219,0)</f>
        <v>0</v>
      </c>
      <c r="BG1219" s="152" t="n">
        <f aca="false">IF($U$1219="zákl. přenesená",$N$1219,0)</f>
        <v>0</v>
      </c>
      <c r="BH1219" s="152" t="n">
        <f aca="false">IF($U$1219="sníž. přenesená",$N$1219,0)</f>
        <v>0</v>
      </c>
      <c r="BI1219" s="152" t="n">
        <f aca="false">IF($U$1219="nulová",$N$1219,0)</f>
        <v>0</v>
      </c>
      <c r="BJ1219" s="102" t="s">
        <v>72</v>
      </c>
      <c r="BK1219" s="152" t="n">
        <f aca="false">ROUND($L$1219*$K$1219,2)</f>
        <v>0</v>
      </c>
      <c r="BL1219" s="102" t="s">
        <v>344</v>
      </c>
      <c r="BM1219" s="102" t="s">
        <v>1465</v>
      </c>
    </row>
    <row r="1220" s="13" customFormat="true" ht="39" hidden="false" customHeight="true" outlineLevel="0" collapsed="false">
      <c r="B1220" s="32"/>
      <c r="C1220" s="185"/>
      <c r="D1220" s="185"/>
      <c r="E1220" s="186"/>
      <c r="F1220" s="157" t="s">
        <v>1461</v>
      </c>
      <c r="G1220" s="157"/>
      <c r="H1220" s="157"/>
      <c r="I1220" s="157"/>
      <c r="J1220" s="187"/>
      <c r="K1220" s="188"/>
      <c r="L1220" s="189"/>
      <c r="M1220" s="190"/>
      <c r="N1220" s="191"/>
      <c r="O1220" s="190"/>
      <c r="P1220" s="190"/>
      <c r="Q1220" s="190"/>
      <c r="R1220" s="192"/>
      <c r="S1220" s="32"/>
      <c r="T1220" s="193"/>
      <c r="U1220" s="149"/>
      <c r="X1220" s="150"/>
      <c r="Y1220" s="150"/>
      <c r="Z1220" s="150"/>
      <c r="AA1220" s="151"/>
      <c r="AR1220" s="102"/>
      <c r="AT1220" s="102"/>
      <c r="AU1220" s="102"/>
      <c r="BE1220" s="152"/>
      <c r="BF1220" s="152"/>
      <c r="BG1220" s="152"/>
      <c r="BH1220" s="152"/>
      <c r="BI1220" s="152"/>
      <c r="BJ1220" s="102"/>
      <c r="BK1220" s="152"/>
      <c r="BL1220" s="102"/>
      <c r="BM1220" s="102"/>
    </row>
    <row r="1221" s="13" customFormat="true" ht="15.75" hidden="false" customHeight="true" outlineLevel="0" collapsed="false">
      <c r="B1221" s="160"/>
      <c r="E1221" s="194"/>
      <c r="F1221" s="162" t="s">
        <v>72</v>
      </c>
      <c r="G1221" s="162"/>
      <c r="H1221" s="162"/>
      <c r="I1221" s="162"/>
      <c r="K1221" s="163" t="n">
        <v>1</v>
      </c>
      <c r="S1221" s="160"/>
      <c r="T1221" s="164"/>
      <c r="AA1221" s="165"/>
      <c r="AT1221" s="161" t="s">
        <v>244</v>
      </c>
      <c r="AU1221" s="161" t="s">
        <v>74</v>
      </c>
      <c r="AV1221" s="161" t="s">
        <v>74</v>
      </c>
      <c r="AW1221" s="161" t="s">
        <v>195</v>
      </c>
      <c r="AX1221" s="161" t="s">
        <v>64</v>
      </c>
      <c r="AY1221" s="161" t="s">
        <v>234</v>
      </c>
    </row>
    <row r="1222" s="13" customFormat="true" ht="15.75" hidden="false" customHeight="true" outlineLevel="0" collapsed="false">
      <c r="B1222" s="166"/>
      <c r="E1222" s="167"/>
      <c r="F1222" s="168" t="s">
        <v>247</v>
      </c>
      <c r="G1222" s="168"/>
      <c r="H1222" s="168"/>
      <c r="I1222" s="168"/>
      <c r="K1222" s="169" t="n">
        <v>1</v>
      </c>
      <c r="S1222" s="166"/>
      <c r="T1222" s="170"/>
      <c r="AA1222" s="171"/>
      <c r="AT1222" s="167" t="s">
        <v>244</v>
      </c>
      <c r="AU1222" s="167" t="s">
        <v>74</v>
      </c>
      <c r="AV1222" s="167" t="s">
        <v>239</v>
      </c>
      <c r="AW1222" s="167" t="s">
        <v>195</v>
      </c>
      <c r="AX1222" s="167" t="s">
        <v>72</v>
      </c>
      <c r="AY1222" s="167" t="s">
        <v>234</v>
      </c>
    </row>
    <row r="1223" s="13" customFormat="true" ht="75" hidden="false" customHeight="true" outlineLevel="0" collapsed="false">
      <c r="B1223" s="32"/>
      <c r="C1223" s="141" t="s">
        <v>1466</v>
      </c>
      <c r="D1223" s="141" t="s">
        <v>235</v>
      </c>
      <c r="E1223" s="142" t="s">
        <v>1467</v>
      </c>
      <c r="F1223" s="143" t="s">
        <v>1468</v>
      </c>
      <c r="G1223" s="143"/>
      <c r="H1223" s="143"/>
      <c r="I1223" s="143"/>
      <c r="J1223" s="144" t="s">
        <v>339</v>
      </c>
      <c r="K1223" s="145" t="n">
        <v>47</v>
      </c>
      <c r="L1223" s="146"/>
      <c r="M1223" s="146"/>
      <c r="N1223" s="147" t="n">
        <f aca="false">ROUND($L$1223*$K$1223,2)</f>
        <v>0</v>
      </c>
      <c r="O1223" s="147"/>
      <c r="P1223" s="147"/>
      <c r="Q1223" s="147"/>
      <c r="R1223" s="143"/>
      <c r="S1223" s="32"/>
      <c r="T1223" s="148"/>
      <c r="U1223" s="149" t="s">
        <v>34</v>
      </c>
      <c r="X1223" s="150" t="n">
        <v>0</v>
      </c>
      <c r="Y1223" s="150" t="n">
        <f aca="false">$X$1223*$K$1223</f>
        <v>0</v>
      </c>
      <c r="Z1223" s="150" t="n">
        <v>0</v>
      </c>
      <c r="AA1223" s="151" t="n">
        <f aca="false">$Z$1223*$K$1223</f>
        <v>0</v>
      </c>
      <c r="AR1223" s="102" t="s">
        <v>344</v>
      </c>
      <c r="AT1223" s="102" t="s">
        <v>235</v>
      </c>
      <c r="AU1223" s="102" t="s">
        <v>74</v>
      </c>
      <c r="AY1223" s="13" t="s">
        <v>234</v>
      </c>
      <c r="BE1223" s="152" t="n">
        <f aca="false">IF($U$1223="základní",$N$1223,0)</f>
        <v>0</v>
      </c>
      <c r="BF1223" s="152" t="n">
        <f aca="false">IF($U$1223="snížená",$N$1223,0)</f>
        <v>0</v>
      </c>
      <c r="BG1223" s="152" t="n">
        <f aca="false">IF($U$1223="zákl. přenesená",$N$1223,0)</f>
        <v>0</v>
      </c>
      <c r="BH1223" s="152" t="n">
        <f aca="false">IF($U$1223="sníž. přenesená",$N$1223,0)</f>
        <v>0</v>
      </c>
      <c r="BI1223" s="152" t="n">
        <f aca="false">IF($U$1223="nulová",$N$1223,0)</f>
        <v>0</v>
      </c>
      <c r="BJ1223" s="102" t="s">
        <v>72</v>
      </c>
      <c r="BK1223" s="152" t="n">
        <f aca="false">ROUND($L$1223*$K$1223,2)</f>
        <v>0</v>
      </c>
      <c r="BL1223" s="102" t="s">
        <v>344</v>
      </c>
      <c r="BM1223" s="102" t="s">
        <v>1469</v>
      </c>
    </row>
    <row r="1224" s="13" customFormat="true" ht="27" hidden="false" customHeight="true" outlineLevel="0" collapsed="false">
      <c r="B1224" s="32"/>
      <c r="F1224" s="153" t="s">
        <v>1468</v>
      </c>
      <c r="G1224" s="153"/>
      <c r="H1224" s="153"/>
      <c r="I1224" s="153"/>
      <c r="J1224" s="153"/>
      <c r="K1224" s="153"/>
      <c r="L1224" s="153"/>
      <c r="M1224" s="153"/>
      <c r="N1224" s="153"/>
      <c r="O1224" s="153"/>
      <c r="P1224" s="153"/>
      <c r="Q1224" s="153"/>
      <c r="R1224" s="153"/>
      <c r="S1224" s="32"/>
      <c r="T1224" s="154"/>
      <c r="AA1224" s="64"/>
      <c r="AT1224" s="13" t="s">
        <v>242</v>
      </c>
      <c r="AU1224" s="13" t="s">
        <v>74</v>
      </c>
    </row>
    <row r="1225" s="13" customFormat="true" ht="27" hidden="false" customHeight="true" outlineLevel="0" collapsed="false">
      <c r="B1225" s="32"/>
      <c r="F1225" s="157" t="s">
        <v>1461</v>
      </c>
      <c r="G1225" s="157"/>
      <c r="H1225" s="157"/>
      <c r="I1225" s="157"/>
      <c r="S1225" s="32"/>
      <c r="T1225" s="154"/>
      <c r="AA1225" s="64"/>
    </row>
    <row r="1226" s="13" customFormat="true" ht="15.75" hidden="false" customHeight="true" outlineLevel="0" collapsed="false">
      <c r="B1226" s="160"/>
      <c r="E1226" s="161"/>
      <c r="F1226" s="162" t="s">
        <v>591</v>
      </c>
      <c r="G1226" s="162"/>
      <c r="H1226" s="162"/>
      <c r="I1226" s="162"/>
      <c r="K1226" s="163" t="n">
        <v>47</v>
      </c>
      <c r="S1226" s="160"/>
      <c r="T1226" s="164"/>
      <c r="AA1226" s="165"/>
      <c r="AT1226" s="161" t="s">
        <v>244</v>
      </c>
      <c r="AU1226" s="161" t="s">
        <v>74</v>
      </c>
      <c r="AV1226" s="161" t="s">
        <v>74</v>
      </c>
      <c r="AW1226" s="161" t="s">
        <v>195</v>
      </c>
      <c r="AX1226" s="161" t="s">
        <v>64</v>
      </c>
      <c r="AY1226" s="161" t="s">
        <v>234</v>
      </c>
    </row>
    <row r="1227" s="13" customFormat="true" ht="15.75" hidden="false" customHeight="true" outlineLevel="0" collapsed="false">
      <c r="B1227" s="166"/>
      <c r="E1227" s="167"/>
      <c r="F1227" s="168" t="s">
        <v>247</v>
      </c>
      <c r="G1227" s="168"/>
      <c r="H1227" s="168"/>
      <c r="I1227" s="168"/>
      <c r="K1227" s="169" t="n">
        <v>47</v>
      </c>
      <c r="S1227" s="166"/>
      <c r="T1227" s="170"/>
      <c r="AA1227" s="171"/>
      <c r="AT1227" s="167" t="s">
        <v>244</v>
      </c>
      <c r="AU1227" s="167" t="s">
        <v>74</v>
      </c>
      <c r="AV1227" s="167" t="s">
        <v>239</v>
      </c>
      <c r="AW1227" s="167" t="s">
        <v>195</v>
      </c>
      <c r="AX1227" s="167" t="s">
        <v>72</v>
      </c>
      <c r="AY1227" s="167" t="s">
        <v>234</v>
      </c>
    </row>
    <row r="1228" s="13" customFormat="true" ht="75" hidden="false" customHeight="true" outlineLevel="0" collapsed="false">
      <c r="B1228" s="32"/>
      <c r="C1228" s="141" t="s">
        <v>1470</v>
      </c>
      <c r="D1228" s="141" t="s">
        <v>235</v>
      </c>
      <c r="E1228" s="142" t="s">
        <v>1471</v>
      </c>
      <c r="F1228" s="143" t="s">
        <v>1472</v>
      </c>
      <c r="G1228" s="143"/>
      <c r="H1228" s="143"/>
      <c r="I1228" s="143"/>
      <c r="J1228" s="144" t="s">
        <v>339</v>
      </c>
      <c r="K1228" s="145" t="n">
        <v>5</v>
      </c>
      <c r="L1228" s="146"/>
      <c r="M1228" s="146"/>
      <c r="N1228" s="147" t="n">
        <f aca="false">ROUND($L$1228*$K$1228,2)</f>
        <v>0</v>
      </c>
      <c r="O1228" s="147"/>
      <c r="P1228" s="147"/>
      <c r="Q1228" s="147"/>
      <c r="R1228" s="143"/>
      <c r="S1228" s="32"/>
      <c r="T1228" s="148"/>
      <c r="U1228" s="149" t="s">
        <v>34</v>
      </c>
      <c r="X1228" s="150" t="n">
        <v>0</v>
      </c>
      <c r="Y1228" s="150" t="n">
        <f aca="false">$X$1228*$K$1228</f>
        <v>0</v>
      </c>
      <c r="Z1228" s="150" t="n">
        <v>0</v>
      </c>
      <c r="AA1228" s="151" t="n">
        <f aca="false">$Z$1228*$K$1228</f>
        <v>0</v>
      </c>
      <c r="AR1228" s="102" t="s">
        <v>344</v>
      </c>
      <c r="AT1228" s="102" t="s">
        <v>235</v>
      </c>
      <c r="AU1228" s="102" t="s">
        <v>74</v>
      </c>
      <c r="AY1228" s="13" t="s">
        <v>234</v>
      </c>
      <c r="BE1228" s="152" t="n">
        <f aca="false">IF($U$1228="základní",$N$1228,0)</f>
        <v>0</v>
      </c>
      <c r="BF1228" s="152" t="n">
        <f aca="false">IF($U$1228="snížená",$N$1228,0)</f>
        <v>0</v>
      </c>
      <c r="BG1228" s="152" t="n">
        <f aca="false">IF($U$1228="zákl. přenesená",$N$1228,0)</f>
        <v>0</v>
      </c>
      <c r="BH1228" s="152" t="n">
        <f aca="false">IF($U$1228="sníž. přenesená",$N$1228,0)</f>
        <v>0</v>
      </c>
      <c r="BI1228" s="152" t="n">
        <f aca="false">IF($U$1228="nulová",$N$1228,0)</f>
        <v>0</v>
      </c>
      <c r="BJ1228" s="102" t="s">
        <v>72</v>
      </c>
      <c r="BK1228" s="152" t="n">
        <f aca="false">ROUND($L$1228*$K$1228,2)</f>
        <v>0</v>
      </c>
      <c r="BL1228" s="102" t="s">
        <v>344</v>
      </c>
      <c r="BM1228" s="102" t="s">
        <v>1473</v>
      </c>
    </row>
    <row r="1229" s="13" customFormat="true" ht="27" hidden="false" customHeight="true" outlineLevel="0" collapsed="false">
      <c r="B1229" s="32"/>
      <c r="F1229" s="153" t="s">
        <v>1472</v>
      </c>
      <c r="G1229" s="153"/>
      <c r="H1229" s="153"/>
      <c r="I1229" s="153"/>
      <c r="J1229" s="153"/>
      <c r="K1229" s="153"/>
      <c r="L1229" s="153"/>
      <c r="M1229" s="153"/>
      <c r="N1229" s="153"/>
      <c r="O1229" s="153"/>
      <c r="P1229" s="153"/>
      <c r="Q1229" s="153"/>
      <c r="R1229" s="153"/>
      <c r="S1229" s="32"/>
      <c r="T1229" s="154"/>
      <c r="AA1229" s="64"/>
      <c r="AT1229" s="13" t="s">
        <v>242</v>
      </c>
      <c r="AU1229" s="13" t="s">
        <v>74</v>
      </c>
    </row>
    <row r="1230" s="13" customFormat="true" ht="27" hidden="false" customHeight="true" outlineLevel="0" collapsed="false">
      <c r="B1230" s="32"/>
      <c r="F1230" s="157" t="s">
        <v>1461</v>
      </c>
      <c r="G1230" s="157"/>
      <c r="H1230" s="157"/>
      <c r="I1230" s="157"/>
      <c r="S1230" s="32"/>
      <c r="T1230" s="154"/>
      <c r="AA1230" s="64"/>
    </row>
    <row r="1231" s="13" customFormat="true" ht="15.75" hidden="false" customHeight="true" outlineLevel="0" collapsed="false">
      <c r="B1231" s="160"/>
      <c r="E1231" s="161"/>
      <c r="F1231" s="162" t="s">
        <v>273</v>
      </c>
      <c r="G1231" s="162"/>
      <c r="H1231" s="162"/>
      <c r="I1231" s="162"/>
      <c r="K1231" s="163" t="n">
        <v>5</v>
      </c>
      <c r="S1231" s="160"/>
      <c r="T1231" s="164"/>
      <c r="AA1231" s="165"/>
      <c r="AT1231" s="161" t="s">
        <v>244</v>
      </c>
      <c r="AU1231" s="161" t="s">
        <v>74</v>
      </c>
      <c r="AV1231" s="161" t="s">
        <v>74</v>
      </c>
      <c r="AW1231" s="161" t="s">
        <v>195</v>
      </c>
      <c r="AX1231" s="161" t="s">
        <v>64</v>
      </c>
      <c r="AY1231" s="161" t="s">
        <v>234</v>
      </c>
    </row>
    <row r="1232" s="13" customFormat="true" ht="15.75" hidden="false" customHeight="true" outlineLevel="0" collapsed="false">
      <c r="B1232" s="166"/>
      <c r="E1232" s="167"/>
      <c r="F1232" s="168" t="s">
        <v>247</v>
      </c>
      <c r="G1232" s="168"/>
      <c r="H1232" s="168"/>
      <c r="I1232" s="168"/>
      <c r="K1232" s="169" t="n">
        <v>5</v>
      </c>
      <c r="S1232" s="166"/>
      <c r="T1232" s="170"/>
      <c r="AA1232" s="171"/>
      <c r="AT1232" s="167" t="s">
        <v>244</v>
      </c>
      <c r="AU1232" s="167" t="s">
        <v>74</v>
      </c>
      <c r="AV1232" s="167" t="s">
        <v>239</v>
      </c>
      <c r="AW1232" s="167" t="s">
        <v>195</v>
      </c>
      <c r="AX1232" s="167" t="s">
        <v>72</v>
      </c>
      <c r="AY1232" s="167" t="s">
        <v>234</v>
      </c>
    </row>
    <row r="1233" s="13" customFormat="true" ht="75" hidden="false" customHeight="true" outlineLevel="0" collapsed="false">
      <c r="B1233" s="32"/>
      <c r="C1233" s="141" t="s">
        <v>1474</v>
      </c>
      <c r="D1233" s="141" t="s">
        <v>235</v>
      </c>
      <c r="E1233" s="142" t="s">
        <v>1475</v>
      </c>
      <c r="F1233" s="143" t="s">
        <v>1476</v>
      </c>
      <c r="G1233" s="143"/>
      <c r="H1233" s="143"/>
      <c r="I1233" s="143"/>
      <c r="J1233" s="144" t="s">
        <v>339</v>
      </c>
      <c r="K1233" s="145" t="n">
        <v>5</v>
      </c>
      <c r="L1233" s="146"/>
      <c r="M1233" s="146"/>
      <c r="N1233" s="147" t="n">
        <f aca="false">ROUND($L$1233*$K$1233,2)</f>
        <v>0</v>
      </c>
      <c r="O1233" s="147"/>
      <c r="P1233" s="147"/>
      <c r="Q1233" s="147"/>
      <c r="R1233" s="143"/>
      <c r="S1233" s="32"/>
      <c r="T1233" s="148"/>
      <c r="U1233" s="149" t="s">
        <v>34</v>
      </c>
      <c r="X1233" s="150" t="n">
        <v>0</v>
      </c>
      <c r="Y1233" s="150" t="n">
        <f aca="false">$X$1233*$K$1233</f>
        <v>0</v>
      </c>
      <c r="Z1233" s="150" t="n">
        <v>0</v>
      </c>
      <c r="AA1233" s="151" t="n">
        <f aca="false">$Z$1233*$K$1233</f>
        <v>0</v>
      </c>
      <c r="AR1233" s="102" t="s">
        <v>344</v>
      </c>
      <c r="AT1233" s="102" t="s">
        <v>235</v>
      </c>
      <c r="AU1233" s="102" t="s">
        <v>74</v>
      </c>
      <c r="AY1233" s="13" t="s">
        <v>234</v>
      </c>
      <c r="BE1233" s="152" t="n">
        <f aca="false">IF($U$1233="základní",$N$1233,0)</f>
        <v>0</v>
      </c>
      <c r="BF1233" s="152" t="n">
        <f aca="false">IF($U$1233="snížená",$N$1233,0)</f>
        <v>0</v>
      </c>
      <c r="BG1233" s="152" t="n">
        <f aca="false">IF($U$1233="zákl. přenesená",$N$1233,0)</f>
        <v>0</v>
      </c>
      <c r="BH1233" s="152" t="n">
        <f aca="false">IF($U$1233="sníž. přenesená",$N$1233,0)</f>
        <v>0</v>
      </c>
      <c r="BI1233" s="152" t="n">
        <f aca="false">IF($U$1233="nulová",$N$1233,0)</f>
        <v>0</v>
      </c>
      <c r="BJ1233" s="102" t="s">
        <v>72</v>
      </c>
      <c r="BK1233" s="152" t="n">
        <f aca="false">ROUND($L$1233*$K$1233,2)</f>
        <v>0</v>
      </c>
      <c r="BL1233" s="102" t="s">
        <v>344</v>
      </c>
      <c r="BM1233" s="102" t="s">
        <v>1477</v>
      </c>
    </row>
    <row r="1234" s="13" customFormat="true" ht="27" hidden="false" customHeight="true" outlineLevel="0" collapsed="false">
      <c r="B1234" s="32"/>
      <c r="F1234" s="153" t="s">
        <v>1476</v>
      </c>
      <c r="G1234" s="153"/>
      <c r="H1234" s="153"/>
      <c r="I1234" s="153"/>
      <c r="J1234" s="153"/>
      <c r="K1234" s="153"/>
      <c r="L1234" s="153"/>
      <c r="M1234" s="153"/>
      <c r="N1234" s="153"/>
      <c r="O1234" s="153"/>
      <c r="P1234" s="153"/>
      <c r="Q1234" s="153"/>
      <c r="R1234" s="153"/>
      <c r="S1234" s="32"/>
      <c r="T1234" s="154"/>
      <c r="AA1234" s="64"/>
      <c r="AT1234" s="13" t="s">
        <v>242</v>
      </c>
      <c r="AU1234" s="13" t="s">
        <v>74</v>
      </c>
    </row>
    <row r="1235" s="13" customFormat="true" ht="27" hidden="false" customHeight="true" outlineLevel="0" collapsed="false">
      <c r="B1235" s="32"/>
      <c r="F1235" s="157" t="s">
        <v>1461</v>
      </c>
      <c r="G1235" s="157"/>
      <c r="H1235" s="157"/>
      <c r="I1235" s="157"/>
      <c r="S1235" s="32"/>
      <c r="T1235" s="154"/>
      <c r="AA1235" s="64"/>
    </row>
    <row r="1236" s="13" customFormat="true" ht="15.75" hidden="false" customHeight="true" outlineLevel="0" collapsed="false">
      <c r="B1236" s="160"/>
      <c r="E1236" s="161"/>
      <c r="F1236" s="162" t="s">
        <v>273</v>
      </c>
      <c r="G1236" s="162"/>
      <c r="H1236" s="162"/>
      <c r="I1236" s="162"/>
      <c r="K1236" s="163" t="n">
        <v>5</v>
      </c>
      <c r="S1236" s="160"/>
      <c r="T1236" s="164"/>
      <c r="AA1236" s="165"/>
      <c r="AT1236" s="161" t="s">
        <v>244</v>
      </c>
      <c r="AU1236" s="161" t="s">
        <v>74</v>
      </c>
      <c r="AV1236" s="161" t="s">
        <v>74</v>
      </c>
      <c r="AW1236" s="161" t="s">
        <v>195</v>
      </c>
      <c r="AX1236" s="161" t="s">
        <v>64</v>
      </c>
      <c r="AY1236" s="161" t="s">
        <v>234</v>
      </c>
    </row>
    <row r="1237" s="13" customFormat="true" ht="15.75" hidden="false" customHeight="true" outlineLevel="0" collapsed="false">
      <c r="B1237" s="166"/>
      <c r="E1237" s="167"/>
      <c r="F1237" s="168" t="s">
        <v>247</v>
      </c>
      <c r="G1237" s="168"/>
      <c r="H1237" s="168"/>
      <c r="I1237" s="168"/>
      <c r="K1237" s="169" t="n">
        <v>5</v>
      </c>
      <c r="S1237" s="166"/>
      <c r="T1237" s="170"/>
      <c r="AA1237" s="171"/>
      <c r="AT1237" s="167" t="s">
        <v>244</v>
      </c>
      <c r="AU1237" s="167" t="s">
        <v>74</v>
      </c>
      <c r="AV1237" s="167" t="s">
        <v>239</v>
      </c>
      <c r="AW1237" s="167" t="s">
        <v>195</v>
      </c>
      <c r="AX1237" s="167" t="s">
        <v>72</v>
      </c>
      <c r="AY1237" s="167" t="s">
        <v>234</v>
      </c>
    </row>
    <row r="1238" s="13" customFormat="true" ht="75" hidden="false" customHeight="true" outlineLevel="0" collapsed="false">
      <c r="B1238" s="32"/>
      <c r="C1238" s="141" t="s">
        <v>1478</v>
      </c>
      <c r="D1238" s="141" t="s">
        <v>235</v>
      </c>
      <c r="E1238" s="142" t="s">
        <v>1479</v>
      </c>
      <c r="F1238" s="143" t="s">
        <v>1480</v>
      </c>
      <c r="G1238" s="143"/>
      <c r="H1238" s="143"/>
      <c r="I1238" s="143"/>
      <c r="J1238" s="144" t="s">
        <v>339</v>
      </c>
      <c r="K1238" s="145" t="n">
        <v>1</v>
      </c>
      <c r="L1238" s="146"/>
      <c r="M1238" s="146"/>
      <c r="N1238" s="147" t="n">
        <f aca="false">ROUND($L$1238*$K$1238,2)</f>
        <v>0</v>
      </c>
      <c r="O1238" s="147"/>
      <c r="P1238" s="147"/>
      <c r="Q1238" s="147"/>
      <c r="R1238" s="143"/>
      <c r="S1238" s="32"/>
      <c r="T1238" s="148"/>
      <c r="U1238" s="149" t="s">
        <v>34</v>
      </c>
      <c r="X1238" s="150" t="n">
        <v>0</v>
      </c>
      <c r="Y1238" s="150" t="n">
        <f aca="false">$X$1238*$K$1238</f>
        <v>0</v>
      </c>
      <c r="Z1238" s="150" t="n">
        <v>0</v>
      </c>
      <c r="AA1238" s="151" t="n">
        <f aca="false">$Z$1238*$K$1238</f>
        <v>0</v>
      </c>
      <c r="AR1238" s="102" t="s">
        <v>344</v>
      </c>
      <c r="AT1238" s="102" t="s">
        <v>235</v>
      </c>
      <c r="AU1238" s="102" t="s">
        <v>74</v>
      </c>
      <c r="AY1238" s="13" t="s">
        <v>234</v>
      </c>
      <c r="BE1238" s="152" t="n">
        <f aca="false">IF($U$1238="základní",$N$1238,0)</f>
        <v>0</v>
      </c>
      <c r="BF1238" s="152" t="n">
        <f aca="false">IF($U$1238="snížená",$N$1238,0)</f>
        <v>0</v>
      </c>
      <c r="BG1238" s="152" t="n">
        <f aca="false">IF($U$1238="zákl. přenesená",$N$1238,0)</f>
        <v>0</v>
      </c>
      <c r="BH1238" s="152" t="n">
        <f aca="false">IF($U$1238="sníž. přenesená",$N$1238,0)</f>
        <v>0</v>
      </c>
      <c r="BI1238" s="152" t="n">
        <f aca="false">IF($U$1238="nulová",$N$1238,0)</f>
        <v>0</v>
      </c>
      <c r="BJ1238" s="102" t="s">
        <v>72</v>
      </c>
      <c r="BK1238" s="152" t="n">
        <f aca="false">ROUND($L$1238*$K$1238,2)</f>
        <v>0</v>
      </c>
      <c r="BL1238" s="102" t="s">
        <v>344</v>
      </c>
      <c r="BM1238" s="102" t="s">
        <v>1481</v>
      </c>
    </row>
    <row r="1239" s="13" customFormat="true" ht="27" hidden="false" customHeight="true" outlineLevel="0" collapsed="false">
      <c r="B1239" s="32"/>
      <c r="F1239" s="153" t="s">
        <v>1476</v>
      </c>
      <c r="G1239" s="153"/>
      <c r="H1239" s="153"/>
      <c r="I1239" s="153"/>
      <c r="J1239" s="153"/>
      <c r="K1239" s="153"/>
      <c r="L1239" s="153"/>
      <c r="M1239" s="153"/>
      <c r="N1239" s="153"/>
      <c r="O1239" s="153"/>
      <c r="P1239" s="153"/>
      <c r="Q1239" s="153"/>
      <c r="R1239" s="153"/>
      <c r="S1239" s="32"/>
      <c r="T1239" s="154"/>
      <c r="AA1239" s="64"/>
      <c r="AT1239" s="13" t="s">
        <v>242</v>
      </c>
      <c r="AU1239" s="13" t="s">
        <v>74</v>
      </c>
    </row>
    <row r="1240" s="13" customFormat="true" ht="27" hidden="false" customHeight="true" outlineLevel="0" collapsed="false">
      <c r="B1240" s="32"/>
      <c r="F1240" s="157" t="s">
        <v>1461</v>
      </c>
      <c r="G1240" s="157"/>
      <c r="H1240" s="157"/>
      <c r="I1240" s="157"/>
      <c r="S1240" s="32"/>
      <c r="T1240" s="154"/>
      <c r="AA1240" s="64"/>
    </row>
    <row r="1241" s="13" customFormat="true" ht="15.75" hidden="false" customHeight="true" outlineLevel="0" collapsed="false">
      <c r="B1241" s="160"/>
      <c r="E1241" s="161"/>
      <c r="F1241" s="162" t="s">
        <v>72</v>
      </c>
      <c r="G1241" s="162"/>
      <c r="H1241" s="162"/>
      <c r="I1241" s="162"/>
      <c r="K1241" s="163" t="n">
        <v>1</v>
      </c>
      <c r="S1241" s="160"/>
      <c r="T1241" s="164"/>
      <c r="AA1241" s="165"/>
      <c r="AT1241" s="161" t="s">
        <v>244</v>
      </c>
      <c r="AU1241" s="161" t="s">
        <v>74</v>
      </c>
      <c r="AV1241" s="161" t="s">
        <v>74</v>
      </c>
      <c r="AW1241" s="161" t="s">
        <v>195</v>
      </c>
      <c r="AX1241" s="161" t="s">
        <v>64</v>
      </c>
      <c r="AY1241" s="161" t="s">
        <v>234</v>
      </c>
    </row>
    <row r="1242" s="13" customFormat="true" ht="15.75" hidden="false" customHeight="true" outlineLevel="0" collapsed="false">
      <c r="B1242" s="166"/>
      <c r="E1242" s="167"/>
      <c r="F1242" s="168" t="s">
        <v>247</v>
      </c>
      <c r="G1242" s="168"/>
      <c r="H1242" s="168"/>
      <c r="I1242" s="168"/>
      <c r="K1242" s="169" t="n">
        <v>1</v>
      </c>
      <c r="S1242" s="166"/>
      <c r="T1242" s="170"/>
      <c r="AA1242" s="171"/>
      <c r="AT1242" s="167" t="s">
        <v>244</v>
      </c>
      <c r="AU1242" s="167" t="s">
        <v>74</v>
      </c>
      <c r="AV1242" s="167" t="s">
        <v>239</v>
      </c>
      <c r="AW1242" s="167" t="s">
        <v>195</v>
      </c>
      <c r="AX1242" s="167" t="s">
        <v>72</v>
      </c>
      <c r="AY1242" s="167" t="s">
        <v>234</v>
      </c>
    </row>
    <row r="1243" s="13" customFormat="true" ht="75" hidden="false" customHeight="true" outlineLevel="0" collapsed="false">
      <c r="B1243" s="32"/>
      <c r="C1243" s="141" t="s">
        <v>1482</v>
      </c>
      <c r="D1243" s="141" t="s">
        <v>235</v>
      </c>
      <c r="E1243" s="142" t="s">
        <v>1483</v>
      </c>
      <c r="F1243" s="143" t="s">
        <v>1484</v>
      </c>
      <c r="G1243" s="143"/>
      <c r="H1243" s="143"/>
      <c r="I1243" s="143"/>
      <c r="J1243" s="144" t="s">
        <v>339</v>
      </c>
      <c r="K1243" s="145" t="n">
        <v>1</v>
      </c>
      <c r="L1243" s="146"/>
      <c r="M1243" s="146"/>
      <c r="N1243" s="147" t="n">
        <f aca="false">ROUND($L$1243*$K$1243,2)</f>
        <v>0</v>
      </c>
      <c r="O1243" s="147"/>
      <c r="P1243" s="147"/>
      <c r="Q1243" s="147"/>
      <c r="R1243" s="143"/>
      <c r="S1243" s="32"/>
      <c r="T1243" s="148"/>
      <c r="U1243" s="149" t="s">
        <v>34</v>
      </c>
      <c r="X1243" s="150" t="n">
        <v>0</v>
      </c>
      <c r="Y1243" s="150" t="n">
        <f aca="false">$X$1243*$K$1243</f>
        <v>0</v>
      </c>
      <c r="Z1243" s="150" t="n">
        <v>0</v>
      </c>
      <c r="AA1243" s="151" t="n">
        <f aca="false">$Z$1243*$K$1243</f>
        <v>0</v>
      </c>
      <c r="AR1243" s="102" t="s">
        <v>344</v>
      </c>
      <c r="AT1243" s="102" t="s">
        <v>235</v>
      </c>
      <c r="AU1243" s="102" t="s">
        <v>74</v>
      </c>
      <c r="AY1243" s="13" t="s">
        <v>234</v>
      </c>
      <c r="BE1243" s="152" t="n">
        <f aca="false">IF($U$1243="základní",$N$1243,0)</f>
        <v>0</v>
      </c>
      <c r="BF1243" s="152" t="n">
        <f aca="false">IF($U$1243="snížená",$N$1243,0)</f>
        <v>0</v>
      </c>
      <c r="BG1243" s="152" t="n">
        <f aca="false">IF($U$1243="zákl. přenesená",$N$1243,0)</f>
        <v>0</v>
      </c>
      <c r="BH1243" s="152" t="n">
        <f aca="false">IF($U$1243="sníž. přenesená",$N$1243,0)</f>
        <v>0</v>
      </c>
      <c r="BI1243" s="152" t="n">
        <f aca="false">IF($U$1243="nulová",$N$1243,0)</f>
        <v>0</v>
      </c>
      <c r="BJ1243" s="102" t="s">
        <v>72</v>
      </c>
      <c r="BK1243" s="152" t="n">
        <f aca="false">ROUND($L$1243*$K$1243,2)</f>
        <v>0</v>
      </c>
      <c r="BL1243" s="102" t="s">
        <v>344</v>
      </c>
      <c r="BM1243" s="102" t="s">
        <v>1485</v>
      </c>
    </row>
    <row r="1244" s="13" customFormat="true" ht="27" hidden="false" customHeight="true" outlineLevel="0" collapsed="false">
      <c r="B1244" s="32"/>
      <c r="F1244" s="153" t="s">
        <v>1476</v>
      </c>
      <c r="G1244" s="153"/>
      <c r="H1244" s="153"/>
      <c r="I1244" s="153"/>
      <c r="J1244" s="153"/>
      <c r="K1244" s="153"/>
      <c r="L1244" s="153"/>
      <c r="M1244" s="153"/>
      <c r="N1244" s="153"/>
      <c r="O1244" s="153"/>
      <c r="P1244" s="153"/>
      <c r="Q1244" s="153"/>
      <c r="R1244" s="153"/>
      <c r="S1244" s="32"/>
      <c r="T1244" s="154"/>
      <c r="AA1244" s="64"/>
      <c r="AT1244" s="13" t="s">
        <v>242</v>
      </c>
      <c r="AU1244" s="13" t="s">
        <v>74</v>
      </c>
    </row>
    <row r="1245" s="13" customFormat="true" ht="27" hidden="false" customHeight="true" outlineLevel="0" collapsed="false">
      <c r="B1245" s="32"/>
      <c r="F1245" s="157" t="s">
        <v>1461</v>
      </c>
      <c r="G1245" s="157"/>
      <c r="H1245" s="157"/>
      <c r="I1245" s="157"/>
      <c r="S1245" s="32"/>
      <c r="T1245" s="154"/>
      <c r="AA1245" s="64"/>
    </row>
    <row r="1246" s="13" customFormat="true" ht="15.75" hidden="false" customHeight="true" outlineLevel="0" collapsed="false">
      <c r="B1246" s="160"/>
      <c r="E1246" s="161"/>
      <c r="F1246" s="162" t="s">
        <v>72</v>
      </c>
      <c r="G1246" s="162"/>
      <c r="H1246" s="162"/>
      <c r="I1246" s="162"/>
      <c r="K1246" s="163" t="n">
        <v>1</v>
      </c>
      <c r="S1246" s="160"/>
      <c r="T1246" s="164"/>
      <c r="AA1246" s="165"/>
      <c r="AT1246" s="161" t="s">
        <v>244</v>
      </c>
      <c r="AU1246" s="161" t="s">
        <v>74</v>
      </c>
      <c r="AV1246" s="161" t="s">
        <v>74</v>
      </c>
      <c r="AW1246" s="161" t="s">
        <v>195</v>
      </c>
      <c r="AX1246" s="161" t="s">
        <v>64</v>
      </c>
      <c r="AY1246" s="161" t="s">
        <v>234</v>
      </c>
    </row>
    <row r="1247" s="13" customFormat="true" ht="15.75" hidden="false" customHeight="true" outlineLevel="0" collapsed="false">
      <c r="B1247" s="166"/>
      <c r="E1247" s="167"/>
      <c r="F1247" s="168" t="s">
        <v>247</v>
      </c>
      <c r="G1247" s="168"/>
      <c r="H1247" s="168"/>
      <c r="I1247" s="168"/>
      <c r="K1247" s="169" t="n">
        <v>1</v>
      </c>
      <c r="S1247" s="166"/>
      <c r="T1247" s="170"/>
      <c r="AA1247" s="171"/>
      <c r="AT1247" s="167" t="s">
        <v>244</v>
      </c>
      <c r="AU1247" s="167" t="s">
        <v>74</v>
      </c>
      <c r="AV1247" s="167" t="s">
        <v>239</v>
      </c>
      <c r="AW1247" s="167" t="s">
        <v>195</v>
      </c>
      <c r="AX1247" s="167" t="s">
        <v>72</v>
      </c>
      <c r="AY1247" s="167" t="s">
        <v>234</v>
      </c>
    </row>
    <row r="1248" s="13" customFormat="true" ht="63" hidden="false" customHeight="true" outlineLevel="0" collapsed="false">
      <c r="B1248" s="32"/>
      <c r="C1248" s="141" t="s">
        <v>1486</v>
      </c>
      <c r="D1248" s="141" t="s">
        <v>235</v>
      </c>
      <c r="E1248" s="142" t="s">
        <v>1487</v>
      </c>
      <c r="F1248" s="143" t="s">
        <v>1488</v>
      </c>
      <c r="G1248" s="143"/>
      <c r="H1248" s="143"/>
      <c r="I1248" s="143"/>
      <c r="J1248" s="144" t="s">
        <v>339</v>
      </c>
      <c r="K1248" s="145" t="n">
        <v>17</v>
      </c>
      <c r="L1248" s="146"/>
      <c r="M1248" s="146"/>
      <c r="N1248" s="147" t="n">
        <f aca="false">ROUND($L$1248*$K$1248,2)</f>
        <v>0</v>
      </c>
      <c r="O1248" s="147"/>
      <c r="P1248" s="147"/>
      <c r="Q1248" s="147"/>
      <c r="R1248" s="143"/>
      <c r="S1248" s="32"/>
      <c r="T1248" s="148"/>
      <c r="U1248" s="149" t="s">
        <v>34</v>
      </c>
      <c r="X1248" s="150" t="n">
        <v>0</v>
      </c>
      <c r="Y1248" s="150" t="n">
        <f aca="false">$X$1248*$K$1248</f>
        <v>0</v>
      </c>
      <c r="Z1248" s="150" t="n">
        <v>0</v>
      </c>
      <c r="AA1248" s="151" t="n">
        <f aca="false">$Z$1248*$K$1248</f>
        <v>0</v>
      </c>
      <c r="AR1248" s="102" t="s">
        <v>344</v>
      </c>
      <c r="AT1248" s="102" t="s">
        <v>235</v>
      </c>
      <c r="AU1248" s="102" t="s">
        <v>74</v>
      </c>
      <c r="AY1248" s="13" t="s">
        <v>234</v>
      </c>
      <c r="BE1248" s="152" t="n">
        <f aca="false">IF($U$1248="základní",$N$1248,0)</f>
        <v>0</v>
      </c>
      <c r="BF1248" s="152" t="n">
        <f aca="false">IF($U$1248="snížená",$N$1248,0)</f>
        <v>0</v>
      </c>
      <c r="BG1248" s="152" t="n">
        <f aca="false">IF($U$1248="zákl. přenesená",$N$1248,0)</f>
        <v>0</v>
      </c>
      <c r="BH1248" s="152" t="n">
        <f aca="false">IF($U$1248="sníž. přenesená",$N$1248,0)</f>
        <v>0</v>
      </c>
      <c r="BI1248" s="152" t="n">
        <f aca="false">IF($U$1248="nulová",$N$1248,0)</f>
        <v>0</v>
      </c>
      <c r="BJ1248" s="102" t="s">
        <v>72</v>
      </c>
      <c r="BK1248" s="152" t="n">
        <f aca="false">ROUND($L$1248*$K$1248,2)</f>
        <v>0</v>
      </c>
      <c r="BL1248" s="102" t="s">
        <v>344</v>
      </c>
      <c r="BM1248" s="102" t="s">
        <v>1489</v>
      </c>
    </row>
    <row r="1249" s="13" customFormat="true" ht="63" hidden="false" customHeight="true" outlineLevel="0" collapsed="false">
      <c r="B1249" s="32"/>
      <c r="C1249" s="185"/>
      <c r="D1249" s="185"/>
      <c r="E1249" s="186"/>
      <c r="F1249" s="157" t="s">
        <v>1451</v>
      </c>
      <c r="G1249" s="157"/>
      <c r="H1249" s="157"/>
      <c r="I1249" s="157"/>
      <c r="J1249" s="187"/>
      <c r="K1249" s="188"/>
      <c r="L1249" s="189"/>
      <c r="M1249" s="190"/>
      <c r="N1249" s="191"/>
      <c r="O1249" s="190"/>
      <c r="P1249" s="190"/>
      <c r="Q1249" s="190"/>
      <c r="R1249" s="192"/>
      <c r="S1249" s="32"/>
      <c r="T1249" s="193"/>
      <c r="U1249" s="149"/>
      <c r="X1249" s="150"/>
      <c r="Y1249" s="150"/>
      <c r="Z1249" s="150"/>
      <c r="AA1249" s="151"/>
      <c r="AR1249" s="102"/>
      <c r="AT1249" s="102"/>
      <c r="AU1249" s="102"/>
      <c r="BE1249" s="152"/>
      <c r="BF1249" s="152"/>
      <c r="BG1249" s="152"/>
      <c r="BH1249" s="152"/>
      <c r="BI1249" s="152"/>
      <c r="BJ1249" s="102"/>
      <c r="BK1249" s="152"/>
      <c r="BL1249" s="102"/>
      <c r="BM1249" s="102"/>
    </row>
    <row r="1250" s="13" customFormat="true" ht="15.75" hidden="false" customHeight="true" outlineLevel="0" collapsed="false">
      <c r="B1250" s="160"/>
      <c r="E1250" s="194"/>
      <c r="F1250" s="162" t="s">
        <v>348</v>
      </c>
      <c r="G1250" s="162"/>
      <c r="H1250" s="162"/>
      <c r="I1250" s="162"/>
      <c r="K1250" s="163" t="n">
        <v>17</v>
      </c>
      <c r="S1250" s="160"/>
      <c r="T1250" s="164"/>
      <c r="AA1250" s="165"/>
      <c r="AT1250" s="161" t="s">
        <v>244</v>
      </c>
      <c r="AU1250" s="161" t="s">
        <v>74</v>
      </c>
      <c r="AV1250" s="161" t="s">
        <v>74</v>
      </c>
      <c r="AW1250" s="161" t="s">
        <v>195</v>
      </c>
      <c r="AX1250" s="161" t="s">
        <v>64</v>
      </c>
      <c r="AY1250" s="161" t="s">
        <v>234</v>
      </c>
    </row>
    <row r="1251" s="13" customFormat="true" ht="15.75" hidden="false" customHeight="true" outlineLevel="0" collapsed="false">
      <c r="B1251" s="166"/>
      <c r="E1251" s="167"/>
      <c r="F1251" s="168" t="s">
        <v>247</v>
      </c>
      <c r="G1251" s="168"/>
      <c r="H1251" s="168"/>
      <c r="I1251" s="168"/>
      <c r="K1251" s="169" t="n">
        <v>17</v>
      </c>
      <c r="S1251" s="166"/>
      <c r="T1251" s="170"/>
      <c r="AA1251" s="171"/>
      <c r="AT1251" s="167" t="s">
        <v>244</v>
      </c>
      <c r="AU1251" s="167" t="s">
        <v>74</v>
      </c>
      <c r="AV1251" s="167" t="s">
        <v>239</v>
      </c>
      <c r="AW1251" s="167" t="s">
        <v>195</v>
      </c>
      <c r="AX1251" s="167" t="s">
        <v>72</v>
      </c>
      <c r="AY1251" s="167" t="s">
        <v>234</v>
      </c>
    </row>
    <row r="1252" s="13" customFormat="true" ht="39" hidden="false" customHeight="true" outlineLevel="0" collapsed="false">
      <c r="B1252" s="32"/>
      <c r="C1252" s="141" t="s">
        <v>1490</v>
      </c>
      <c r="D1252" s="141" t="s">
        <v>235</v>
      </c>
      <c r="E1252" s="142" t="s">
        <v>1491</v>
      </c>
      <c r="F1252" s="143" t="s">
        <v>1492</v>
      </c>
      <c r="G1252" s="143"/>
      <c r="H1252" s="143"/>
      <c r="I1252" s="143"/>
      <c r="J1252" s="144" t="s">
        <v>339</v>
      </c>
      <c r="K1252" s="145" t="n">
        <v>1</v>
      </c>
      <c r="L1252" s="146"/>
      <c r="M1252" s="146"/>
      <c r="N1252" s="147" t="n">
        <f aca="false">ROUND($L$1252*$K$1252,2)</f>
        <v>0</v>
      </c>
      <c r="O1252" s="147"/>
      <c r="P1252" s="147"/>
      <c r="Q1252" s="147"/>
      <c r="R1252" s="143"/>
      <c r="S1252" s="32"/>
      <c r="T1252" s="148"/>
      <c r="U1252" s="149" t="s">
        <v>34</v>
      </c>
      <c r="X1252" s="150" t="n">
        <v>0</v>
      </c>
      <c r="Y1252" s="150" t="n">
        <f aca="false">$X$1252*$K$1252</f>
        <v>0</v>
      </c>
      <c r="Z1252" s="150" t="n">
        <v>0</v>
      </c>
      <c r="AA1252" s="151" t="n">
        <f aca="false">$Z$1252*$K$1252</f>
        <v>0</v>
      </c>
      <c r="AR1252" s="102" t="s">
        <v>344</v>
      </c>
      <c r="AT1252" s="102" t="s">
        <v>235</v>
      </c>
      <c r="AU1252" s="102" t="s">
        <v>74</v>
      </c>
      <c r="AY1252" s="13" t="s">
        <v>234</v>
      </c>
      <c r="BE1252" s="152" t="n">
        <f aca="false">IF($U$1252="základní",$N$1252,0)</f>
        <v>0</v>
      </c>
      <c r="BF1252" s="152" t="n">
        <f aca="false">IF($U$1252="snížená",$N$1252,0)</f>
        <v>0</v>
      </c>
      <c r="BG1252" s="152" t="n">
        <f aca="false">IF($U$1252="zákl. přenesená",$N$1252,0)</f>
        <v>0</v>
      </c>
      <c r="BH1252" s="152" t="n">
        <f aca="false">IF($U$1252="sníž. přenesená",$N$1252,0)</f>
        <v>0</v>
      </c>
      <c r="BI1252" s="152" t="n">
        <f aca="false">IF($U$1252="nulová",$N$1252,0)</f>
        <v>0</v>
      </c>
      <c r="BJ1252" s="102" t="s">
        <v>72</v>
      </c>
      <c r="BK1252" s="152" t="n">
        <f aca="false">ROUND($L$1252*$K$1252,2)</f>
        <v>0</v>
      </c>
      <c r="BL1252" s="102" t="s">
        <v>344</v>
      </c>
      <c r="BM1252" s="102" t="s">
        <v>1493</v>
      </c>
    </row>
    <row r="1253" s="13" customFormat="true" ht="39" hidden="false" customHeight="true" outlineLevel="0" collapsed="false">
      <c r="B1253" s="32"/>
      <c r="C1253" s="185"/>
      <c r="D1253" s="185"/>
      <c r="E1253" s="186"/>
      <c r="F1253" s="157" t="s">
        <v>1451</v>
      </c>
      <c r="G1253" s="157"/>
      <c r="H1253" s="157"/>
      <c r="I1253" s="157"/>
      <c r="J1253" s="187"/>
      <c r="K1253" s="188"/>
      <c r="L1253" s="189"/>
      <c r="M1253" s="190"/>
      <c r="N1253" s="191"/>
      <c r="O1253" s="190"/>
      <c r="P1253" s="190"/>
      <c r="Q1253" s="190"/>
      <c r="R1253" s="192"/>
      <c r="S1253" s="32"/>
      <c r="T1253" s="193"/>
      <c r="U1253" s="149"/>
      <c r="X1253" s="150"/>
      <c r="Y1253" s="150"/>
      <c r="Z1253" s="150"/>
      <c r="AA1253" s="151"/>
      <c r="AR1253" s="102"/>
      <c r="AT1253" s="102"/>
      <c r="AU1253" s="102"/>
      <c r="BE1253" s="152"/>
      <c r="BF1253" s="152"/>
      <c r="BG1253" s="152"/>
      <c r="BH1253" s="152"/>
      <c r="BI1253" s="152"/>
      <c r="BJ1253" s="102"/>
      <c r="BK1253" s="152"/>
      <c r="BL1253" s="102"/>
      <c r="BM1253" s="102"/>
    </row>
    <row r="1254" s="13" customFormat="true" ht="15.75" hidden="false" customHeight="true" outlineLevel="0" collapsed="false">
      <c r="B1254" s="160"/>
      <c r="E1254" s="194"/>
      <c r="F1254" s="162" t="s">
        <v>72</v>
      </c>
      <c r="G1254" s="162"/>
      <c r="H1254" s="162"/>
      <c r="I1254" s="162"/>
      <c r="K1254" s="163" t="n">
        <v>1</v>
      </c>
      <c r="S1254" s="160"/>
      <c r="T1254" s="164"/>
      <c r="AA1254" s="165"/>
      <c r="AT1254" s="161" t="s">
        <v>244</v>
      </c>
      <c r="AU1254" s="161" t="s">
        <v>74</v>
      </c>
      <c r="AV1254" s="161" t="s">
        <v>74</v>
      </c>
      <c r="AW1254" s="161" t="s">
        <v>195</v>
      </c>
      <c r="AX1254" s="161" t="s">
        <v>64</v>
      </c>
      <c r="AY1254" s="161" t="s">
        <v>234</v>
      </c>
    </row>
    <row r="1255" s="13" customFormat="true" ht="15.75" hidden="false" customHeight="true" outlineLevel="0" collapsed="false">
      <c r="B1255" s="166"/>
      <c r="E1255" s="167"/>
      <c r="F1255" s="168" t="s">
        <v>247</v>
      </c>
      <c r="G1255" s="168"/>
      <c r="H1255" s="168"/>
      <c r="I1255" s="168"/>
      <c r="K1255" s="169" t="n">
        <v>1</v>
      </c>
      <c r="S1255" s="166"/>
      <c r="T1255" s="170"/>
      <c r="AA1255" s="171"/>
      <c r="AT1255" s="167" t="s">
        <v>244</v>
      </c>
      <c r="AU1255" s="167" t="s">
        <v>74</v>
      </c>
      <c r="AV1255" s="167" t="s">
        <v>239</v>
      </c>
      <c r="AW1255" s="167" t="s">
        <v>195</v>
      </c>
      <c r="AX1255" s="167" t="s">
        <v>72</v>
      </c>
      <c r="AY1255" s="167" t="s">
        <v>234</v>
      </c>
    </row>
    <row r="1256" s="13" customFormat="true" ht="27" hidden="false" customHeight="true" outlineLevel="0" collapsed="false">
      <c r="B1256" s="32"/>
      <c r="C1256" s="141" t="s">
        <v>1494</v>
      </c>
      <c r="D1256" s="141" t="s">
        <v>235</v>
      </c>
      <c r="E1256" s="142" t="s">
        <v>1495</v>
      </c>
      <c r="F1256" s="143" t="s">
        <v>1496</v>
      </c>
      <c r="G1256" s="143"/>
      <c r="H1256" s="143"/>
      <c r="I1256" s="143"/>
      <c r="J1256" s="144" t="s">
        <v>339</v>
      </c>
      <c r="K1256" s="145" t="n">
        <v>4</v>
      </c>
      <c r="L1256" s="146"/>
      <c r="M1256" s="146"/>
      <c r="N1256" s="147" t="n">
        <f aca="false">ROUND($L$1256*$K$1256,2)</f>
        <v>0</v>
      </c>
      <c r="O1256" s="147"/>
      <c r="P1256" s="147"/>
      <c r="Q1256" s="147"/>
      <c r="R1256" s="143"/>
      <c r="S1256" s="32"/>
      <c r="T1256" s="148"/>
      <c r="U1256" s="149" t="s">
        <v>34</v>
      </c>
      <c r="X1256" s="150" t="n">
        <v>0</v>
      </c>
      <c r="Y1256" s="150" t="n">
        <f aca="false">$X$1256*$K$1256</f>
        <v>0</v>
      </c>
      <c r="Z1256" s="150" t="n">
        <v>0</v>
      </c>
      <c r="AA1256" s="151" t="n">
        <f aca="false">$Z$1256*$K$1256</f>
        <v>0</v>
      </c>
      <c r="AR1256" s="102" t="s">
        <v>344</v>
      </c>
      <c r="AT1256" s="102" t="s">
        <v>235</v>
      </c>
      <c r="AU1256" s="102" t="s">
        <v>74</v>
      </c>
      <c r="AY1256" s="13" t="s">
        <v>234</v>
      </c>
      <c r="BE1256" s="152" t="n">
        <f aca="false">IF($U$1256="základní",$N$1256,0)</f>
        <v>0</v>
      </c>
      <c r="BF1256" s="152" t="n">
        <f aca="false">IF($U$1256="snížená",$N$1256,0)</f>
        <v>0</v>
      </c>
      <c r="BG1256" s="152" t="n">
        <f aca="false">IF($U$1256="zákl. přenesená",$N$1256,0)</f>
        <v>0</v>
      </c>
      <c r="BH1256" s="152" t="n">
        <f aca="false">IF($U$1256="sníž. přenesená",$N$1256,0)</f>
        <v>0</v>
      </c>
      <c r="BI1256" s="152" t="n">
        <f aca="false">IF($U$1256="nulová",$N$1256,0)</f>
        <v>0</v>
      </c>
      <c r="BJ1256" s="102" t="s">
        <v>72</v>
      </c>
      <c r="BK1256" s="152" t="n">
        <f aca="false">ROUND($L$1256*$K$1256,2)</f>
        <v>0</v>
      </c>
      <c r="BL1256" s="102" t="s">
        <v>344</v>
      </c>
      <c r="BM1256" s="102" t="s">
        <v>1497</v>
      </c>
    </row>
    <row r="1257" s="13" customFormat="true" ht="27" hidden="false" customHeight="true" outlineLevel="0" collapsed="false">
      <c r="B1257" s="32"/>
      <c r="C1257" s="185"/>
      <c r="D1257" s="185"/>
      <c r="E1257" s="186"/>
      <c r="F1257" s="157" t="s">
        <v>1451</v>
      </c>
      <c r="G1257" s="157"/>
      <c r="H1257" s="157"/>
      <c r="I1257" s="157"/>
      <c r="J1257" s="187"/>
      <c r="K1257" s="188"/>
      <c r="L1257" s="189"/>
      <c r="M1257" s="190"/>
      <c r="N1257" s="191"/>
      <c r="O1257" s="190"/>
      <c r="P1257" s="190"/>
      <c r="Q1257" s="190"/>
      <c r="R1257" s="192"/>
      <c r="S1257" s="32"/>
      <c r="T1257" s="193"/>
      <c r="U1257" s="149"/>
      <c r="X1257" s="150"/>
      <c r="Y1257" s="150"/>
      <c r="Z1257" s="150"/>
      <c r="AA1257" s="151"/>
      <c r="AR1257" s="102"/>
      <c r="AT1257" s="102"/>
      <c r="AU1257" s="102"/>
      <c r="BE1257" s="152"/>
      <c r="BF1257" s="152"/>
      <c r="BG1257" s="152"/>
      <c r="BH1257" s="152"/>
      <c r="BI1257" s="152"/>
      <c r="BJ1257" s="102"/>
      <c r="BK1257" s="152"/>
      <c r="BL1257" s="102"/>
      <c r="BM1257" s="102"/>
    </row>
    <row r="1258" s="13" customFormat="true" ht="16.5" hidden="false" customHeight="true" outlineLevel="0" collapsed="false">
      <c r="B1258" s="32"/>
      <c r="F1258" s="153" t="s">
        <v>1496</v>
      </c>
      <c r="G1258" s="153"/>
      <c r="H1258" s="153"/>
      <c r="I1258" s="153"/>
      <c r="J1258" s="153"/>
      <c r="K1258" s="153"/>
      <c r="L1258" s="153"/>
      <c r="M1258" s="153"/>
      <c r="N1258" s="153"/>
      <c r="O1258" s="153"/>
      <c r="P1258" s="153"/>
      <c r="Q1258" s="153"/>
      <c r="R1258" s="153"/>
      <c r="S1258" s="32"/>
      <c r="T1258" s="154"/>
      <c r="AA1258" s="64"/>
      <c r="AT1258" s="13" t="s">
        <v>242</v>
      </c>
      <c r="AU1258" s="13" t="s">
        <v>74</v>
      </c>
    </row>
    <row r="1259" s="13" customFormat="true" ht="15.75" hidden="false" customHeight="true" outlineLevel="0" collapsed="false">
      <c r="B1259" s="160"/>
      <c r="E1259" s="161"/>
      <c r="F1259" s="162" t="s">
        <v>239</v>
      </c>
      <c r="G1259" s="162"/>
      <c r="H1259" s="162"/>
      <c r="I1259" s="162"/>
      <c r="K1259" s="163" t="n">
        <v>4</v>
      </c>
      <c r="S1259" s="160"/>
      <c r="T1259" s="164"/>
      <c r="AA1259" s="165"/>
      <c r="AT1259" s="161" t="s">
        <v>244</v>
      </c>
      <c r="AU1259" s="161" t="s">
        <v>74</v>
      </c>
      <c r="AV1259" s="161" t="s">
        <v>74</v>
      </c>
      <c r="AW1259" s="161" t="s">
        <v>195</v>
      </c>
      <c r="AX1259" s="161" t="s">
        <v>64</v>
      </c>
      <c r="AY1259" s="161" t="s">
        <v>234</v>
      </c>
    </row>
    <row r="1260" s="13" customFormat="true" ht="15.75" hidden="false" customHeight="true" outlineLevel="0" collapsed="false">
      <c r="B1260" s="166"/>
      <c r="E1260" s="167"/>
      <c r="F1260" s="168" t="s">
        <v>247</v>
      </c>
      <c r="G1260" s="168"/>
      <c r="H1260" s="168"/>
      <c r="I1260" s="168"/>
      <c r="K1260" s="169" t="n">
        <v>4</v>
      </c>
      <c r="S1260" s="166"/>
      <c r="T1260" s="170"/>
      <c r="AA1260" s="171"/>
      <c r="AT1260" s="167" t="s">
        <v>244</v>
      </c>
      <c r="AU1260" s="167" t="s">
        <v>74</v>
      </c>
      <c r="AV1260" s="167" t="s">
        <v>239</v>
      </c>
      <c r="AW1260" s="167" t="s">
        <v>195</v>
      </c>
      <c r="AX1260" s="167" t="s">
        <v>72</v>
      </c>
      <c r="AY1260" s="167" t="s">
        <v>234</v>
      </c>
    </row>
    <row r="1261" s="13" customFormat="true" ht="39" hidden="false" customHeight="true" outlineLevel="0" collapsed="false">
      <c r="B1261" s="32"/>
      <c r="C1261" s="141" t="s">
        <v>1498</v>
      </c>
      <c r="D1261" s="141" t="s">
        <v>235</v>
      </c>
      <c r="E1261" s="142" t="s">
        <v>1499</v>
      </c>
      <c r="F1261" s="143" t="s">
        <v>1500</v>
      </c>
      <c r="G1261" s="143"/>
      <c r="H1261" s="143"/>
      <c r="I1261" s="143"/>
      <c r="J1261" s="144" t="s">
        <v>339</v>
      </c>
      <c r="K1261" s="145" t="n">
        <v>18</v>
      </c>
      <c r="L1261" s="146"/>
      <c r="M1261" s="146"/>
      <c r="N1261" s="147" t="n">
        <f aca="false">ROUND($L$1261*$K$1261,2)</f>
        <v>0</v>
      </c>
      <c r="O1261" s="147"/>
      <c r="P1261" s="147"/>
      <c r="Q1261" s="147"/>
      <c r="R1261" s="143"/>
      <c r="S1261" s="32"/>
      <c r="T1261" s="148"/>
      <c r="U1261" s="149" t="s">
        <v>34</v>
      </c>
      <c r="X1261" s="150" t="n">
        <v>0</v>
      </c>
      <c r="Y1261" s="150" t="n">
        <f aca="false">$X$1261*$K$1261</f>
        <v>0</v>
      </c>
      <c r="Z1261" s="150" t="n">
        <v>0</v>
      </c>
      <c r="AA1261" s="151" t="n">
        <f aca="false">$Z$1261*$K$1261</f>
        <v>0</v>
      </c>
      <c r="AR1261" s="102" t="s">
        <v>344</v>
      </c>
      <c r="AT1261" s="102" t="s">
        <v>235</v>
      </c>
      <c r="AU1261" s="102" t="s">
        <v>74</v>
      </c>
      <c r="AY1261" s="13" t="s">
        <v>234</v>
      </c>
      <c r="BE1261" s="152" t="n">
        <f aca="false">IF($U$1261="základní",$N$1261,0)</f>
        <v>0</v>
      </c>
      <c r="BF1261" s="152" t="n">
        <f aca="false">IF($U$1261="snížená",$N$1261,0)</f>
        <v>0</v>
      </c>
      <c r="BG1261" s="152" t="n">
        <f aca="false">IF($U$1261="zákl. přenesená",$N$1261,0)</f>
        <v>0</v>
      </c>
      <c r="BH1261" s="152" t="n">
        <f aca="false">IF($U$1261="sníž. přenesená",$N$1261,0)</f>
        <v>0</v>
      </c>
      <c r="BI1261" s="152" t="n">
        <f aca="false">IF($U$1261="nulová",$N$1261,0)</f>
        <v>0</v>
      </c>
      <c r="BJ1261" s="102" t="s">
        <v>72</v>
      </c>
      <c r="BK1261" s="152" t="n">
        <f aca="false">ROUND($L$1261*$K$1261,2)</f>
        <v>0</v>
      </c>
      <c r="BL1261" s="102" t="s">
        <v>344</v>
      </c>
      <c r="BM1261" s="102" t="s">
        <v>1501</v>
      </c>
    </row>
    <row r="1262" s="13" customFormat="true" ht="16.5" hidden="false" customHeight="true" outlineLevel="0" collapsed="false">
      <c r="B1262" s="32"/>
      <c r="F1262" s="153" t="s">
        <v>1500</v>
      </c>
      <c r="G1262" s="153"/>
      <c r="H1262" s="153"/>
      <c r="I1262" s="153"/>
      <c r="J1262" s="153"/>
      <c r="K1262" s="153"/>
      <c r="L1262" s="153"/>
      <c r="M1262" s="153"/>
      <c r="N1262" s="153"/>
      <c r="O1262" s="153"/>
      <c r="P1262" s="153"/>
      <c r="Q1262" s="153"/>
      <c r="R1262" s="153"/>
      <c r="S1262" s="32"/>
      <c r="T1262" s="154"/>
      <c r="AA1262" s="64"/>
      <c r="AT1262" s="13" t="s">
        <v>242</v>
      </c>
      <c r="AU1262" s="13" t="s">
        <v>74</v>
      </c>
    </row>
    <row r="1263" s="13" customFormat="true" ht="16.5" hidden="false" customHeight="true" outlineLevel="0" collapsed="false">
      <c r="B1263" s="32"/>
      <c r="F1263" s="157" t="s">
        <v>1451</v>
      </c>
      <c r="G1263" s="157"/>
      <c r="H1263" s="157"/>
      <c r="I1263" s="157"/>
      <c r="S1263" s="32"/>
      <c r="T1263" s="154"/>
      <c r="AA1263" s="64"/>
    </row>
    <row r="1264" s="13" customFormat="true" ht="15.75" hidden="false" customHeight="true" outlineLevel="0" collapsed="false">
      <c r="B1264" s="160"/>
      <c r="E1264" s="161"/>
      <c r="F1264" s="162" t="s">
        <v>356</v>
      </c>
      <c r="G1264" s="162"/>
      <c r="H1264" s="162"/>
      <c r="I1264" s="162"/>
      <c r="K1264" s="163" t="n">
        <v>18</v>
      </c>
      <c r="S1264" s="160"/>
      <c r="T1264" s="164"/>
      <c r="AA1264" s="165"/>
      <c r="AT1264" s="161" t="s">
        <v>244</v>
      </c>
      <c r="AU1264" s="161" t="s">
        <v>74</v>
      </c>
      <c r="AV1264" s="161" t="s">
        <v>74</v>
      </c>
      <c r="AW1264" s="161" t="s">
        <v>195</v>
      </c>
      <c r="AX1264" s="161" t="s">
        <v>64</v>
      </c>
      <c r="AY1264" s="161" t="s">
        <v>234</v>
      </c>
    </row>
    <row r="1265" s="13" customFormat="true" ht="15.75" hidden="false" customHeight="true" outlineLevel="0" collapsed="false">
      <c r="B1265" s="166"/>
      <c r="E1265" s="167"/>
      <c r="F1265" s="168" t="s">
        <v>247</v>
      </c>
      <c r="G1265" s="168"/>
      <c r="H1265" s="168"/>
      <c r="I1265" s="168"/>
      <c r="K1265" s="169" t="n">
        <v>18</v>
      </c>
      <c r="S1265" s="166"/>
      <c r="T1265" s="170"/>
      <c r="AA1265" s="171"/>
      <c r="AT1265" s="167" t="s">
        <v>244</v>
      </c>
      <c r="AU1265" s="167" t="s">
        <v>74</v>
      </c>
      <c r="AV1265" s="167" t="s">
        <v>239</v>
      </c>
      <c r="AW1265" s="167" t="s">
        <v>195</v>
      </c>
      <c r="AX1265" s="167" t="s">
        <v>72</v>
      </c>
      <c r="AY1265" s="167" t="s">
        <v>234</v>
      </c>
    </row>
    <row r="1266" s="13" customFormat="true" ht="63" hidden="false" customHeight="true" outlineLevel="0" collapsed="false">
      <c r="B1266" s="32"/>
      <c r="C1266" s="141" t="s">
        <v>1502</v>
      </c>
      <c r="D1266" s="141" t="s">
        <v>235</v>
      </c>
      <c r="E1266" s="142" t="s">
        <v>1503</v>
      </c>
      <c r="F1266" s="143" t="s">
        <v>1504</v>
      </c>
      <c r="G1266" s="143"/>
      <c r="H1266" s="143"/>
      <c r="I1266" s="143"/>
      <c r="J1266" s="144" t="s">
        <v>339</v>
      </c>
      <c r="K1266" s="145" t="n">
        <v>4</v>
      </c>
      <c r="L1266" s="146"/>
      <c r="M1266" s="146"/>
      <c r="N1266" s="147" t="n">
        <f aca="false">ROUND($L$1266*$K$1266,2)</f>
        <v>0</v>
      </c>
      <c r="O1266" s="147"/>
      <c r="P1266" s="147"/>
      <c r="Q1266" s="147"/>
      <c r="R1266" s="143"/>
      <c r="S1266" s="32"/>
      <c r="T1266" s="148"/>
      <c r="U1266" s="149" t="s">
        <v>34</v>
      </c>
      <c r="X1266" s="150" t="n">
        <v>0</v>
      </c>
      <c r="Y1266" s="150" t="n">
        <f aca="false">$X$1266*$K$1266</f>
        <v>0</v>
      </c>
      <c r="Z1266" s="150" t="n">
        <v>0</v>
      </c>
      <c r="AA1266" s="151" t="n">
        <f aca="false">$Z$1266*$K$1266</f>
        <v>0</v>
      </c>
      <c r="AR1266" s="102" t="s">
        <v>344</v>
      </c>
      <c r="AT1266" s="102" t="s">
        <v>235</v>
      </c>
      <c r="AU1266" s="102" t="s">
        <v>74</v>
      </c>
      <c r="AY1266" s="13" t="s">
        <v>234</v>
      </c>
      <c r="BE1266" s="152" t="n">
        <f aca="false">IF($U$1266="základní",$N$1266,0)</f>
        <v>0</v>
      </c>
      <c r="BF1266" s="152" t="n">
        <f aca="false">IF($U$1266="snížená",$N$1266,0)</f>
        <v>0</v>
      </c>
      <c r="BG1266" s="152" t="n">
        <f aca="false">IF($U$1266="zákl. přenesená",$N$1266,0)</f>
        <v>0</v>
      </c>
      <c r="BH1266" s="152" t="n">
        <f aca="false">IF($U$1266="sníž. přenesená",$N$1266,0)</f>
        <v>0</v>
      </c>
      <c r="BI1266" s="152" t="n">
        <f aca="false">IF($U$1266="nulová",$N$1266,0)</f>
        <v>0</v>
      </c>
      <c r="BJ1266" s="102" t="s">
        <v>72</v>
      </c>
      <c r="BK1266" s="152" t="n">
        <f aca="false">ROUND($L$1266*$K$1266,2)</f>
        <v>0</v>
      </c>
      <c r="BL1266" s="102" t="s">
        <v>344</v>
      </c>
      <c r="BM1266" s="102" t="s">
        <v>1505</v>
      </c>
    </row>
    <row r="1267" s="13" customFormat="true" ht="27" hidden="false" customHeight="true" outlineLevel="0" collapsed="false">
      <c r="B1267" s="32"/>
      <c r="F1267" s="153" t="s">
        <v>1506</v>
      </c>
      <c r="G1267" s="153"/>
      <c r="H1267" s="153"/>
      <c r="I1267" s="153"/>
      <c r="J1267" s="153"/>
      <c r="K1267" s="153"/>
      <c r="L1267" s="153"/>
      <c r="M1267" s="153"/>
      <c r="N1267" s="153"/>
      <c r="O1267" s="153"/>
      <c r="P1267" s="153"/>
      <c r="Q1267" s="153"/>
      <c r="R1267" s="153"/>
      <c r="S1267" s="32"/>
      <c r="T1267" s="154"/>
      <c r="AA1267" s="64"/>
      <c r="AT1267" s="13" t="s">
        <v>242</v>
      </c>
      <c r="AU1267" s="13" t="s">
        <v>74</v>
      </c>
    </row>
    <row r="1268" s="13" customFormat="true" ht="27" hidden="false" customHeight="true" outlineLevel="0" collapsed="false">
      <c r="B1268" s="32"/>
      <c r="F1268" s="157" t="s">
        <v>1451</v>
      </c>
      <c r="G1268" s="157"/>
      <c r="H1268" s="157"/>
      <c r="I1268" s="157"/>
      <c r="S1268" s="32"/>
      <c r="T1268" s="154"/>
      <c r="AA1268" s="64"/>
    </row>
    <row r="1269" s="13" customFormat="true" ht="15.75" hidden="false" customHeight="true" outlineLevel="0" collapsed="false">
      <c r="B1269" s="160"/>
      <c r="E1269" s="161"/>
      <c r="F1269" s="162" t="s">
        <v>239</v>
      </c>
      <c r="G1269" s="162"/>
      <c r="H1269" s="162"/>
      <c r="I1269" s="162"/>
      <c r="K1269" s="163" t="n">
        <v>4</v>
      </c>
      <c r="S1269" s="160"/>
      <c r="T1269" s="164"/>
      <c r="AA1269" s="165"/>
      <c r="AT1269" s="161" t="s">
        <v>244</v>
      </c>
      <c r="AU1269" s="161" t="s">
        <v>74</v>
      </c>
      <c r="AV1269" s="161" t="s">
        <v>74</v>
      </c>
      <c r="AW1269" s="161" t="s">
        <v>195</v>
      </c>
      <c r="AX1269" s="161" t="s">
        <v>64</v>
      </c>
      <c r="AY1269" s="161" t="s">
        <v>234</v>
      </c>
    </row>
    <row r="1270" s="13" customFormat="true" ht="15.75" hidden="false" customHeight="true" outlineLevel="0" collapsed="false">
      <c r="B1270" s="166"/>
      <c r="E1270" s="167"/>
      <c r="F1270" s="168" t="s">
        <v>247</v>
      </c>
      <c r="G1270" s="168"/>
      <c r="H1270" s="168"/>
      <c r="I1270" s="168"/>
      <c r="K1270" s="169" t="n">
        <v>4</v>
      </c>
      <c r="S1270" s="166"/>
      <c r="T1270" s="170"/>
      <c r="AA1270" s="171"/>
      <c r="AT1270" s="167" t="s">
        <v>244</v>
      </c>
      <c r="AU1270" s="167" t="s">
        <v>74</v>
      </c>
      <c r="AV1270" s="167" t="s">
        <v>239</v>
      </c>
      <c r="AW1270" s="167" t="s">
        <v>195</v>
      </c>
      <c r="AX1270" s="167" t="s">
        <v>72</v>
      </c>
      <c r="AY1270" s="167" t="s">
        <v>234</v>
      </c>
    </row>
    <row r="1271" s="13" customFormat="true" ht="39" hidden="false" customHeight="true" outlineLevel="0" collapsed="false">
      <c r="B1271" s="32"/>
      <c r="C1271" s="141" t="s">
        <v>1507</v>
      </c>
      <c r="D1271" s="141" t="s">
        <v>235</v>
      </c>
      <c r="E1271" s="142" t="s">
        <v>1508</v>
      </c>
      <c r="F1271" s="143" t="s">
        <v>1509</v>
      </c>
      <c r="G1271" s="143"/>
      <c r="H1271" s="143"/>
      <c r="I1271" s="143"/>
      <c r="J1271" s="144" t="s">
        <v>339</v>
      </c>
      <c r="K1271" s="145" t="n">
        <v>1</v>
      </c>
      <c r="L1271" s="146"/>
      <c r="M1271" s="146"/>
      <c r="N1271" s="147" t="n">
        <f aca="false">ROUND($L$1271*$K$1271,2)</f>
        <v>0</v>
      </c>
      <c r="O1271" s="147"/>
      <c r="P1271" s="147"/>
      <c r="Q1271" s="147"/>
      <c r="R1271" s="143"/>
      <c r="S1271" s="32"/>
      <c r="T1271" s="148"/>
      <c r="U1271" s="149" t="s">
        <v>34</v>
      </c>
      <c r="X1271" s="150" t="n">
        <v>0</v>
      </c>
      <c r="Y1271" s="150" t="n">
        <f aca="false">$X$1271*$K$1271</f>
        <v>0</v>
      </c>
      <c r="Z1271" s="150" t="n">
        <v>0</v>
      </c>
      <c r="AA1271" s="151" t="n">
        <f aca="false">$Z$1271*$K$1271</f>
        <v>0</v>
      </c>
      <c r="AR1271" s="102" t="s">
        <v>344</v>
      </c>
      <c r="AT1271" s="102" t="s">
        <v>235</v>
      </c>
      <c r="AU1271" s="102" t="s">
        <v>74</v>
      </c>
      <c r="AY1271" s="13" t="s">
        <v>234</v>
      </c>
      <c r="BE1271" s="152" t="n">
        <f aca="false">IF($U$1271="základní",$N$1271,0)</f>
        <v>0</v>
      </c>
      <c r="BF1271" s="152" t="n">
        <f aca="false">IF($U$1271="snížená",$N$1271,0)</f>
        <v>0</v>
      </c>
      <c r="BG1271" s="152" t="n">
        <f aca="false">IF($U$1271="zákl. přenesená",$N$1271,0)</f>
        <v>0</v>
      </c>
      <c r="BH1271" s="152" t="n">
        <f aca="false">IF($U$1271="sníž. přenesená",$N$1271,0)</f>
        <v>0</v>
      </c>
      <c r="BI1271" s="152" t="n">
        <f aca="false">IF($U$1271="nulová",$N$1271,0)</f>
        <v>0</v>
      </c>
      <c r="BJ1271" s="102" t="s">
        <v>72</v>
      </c>
      <c r="BK1271" s="152" t="n">
        <f aca="false">ROUND($L$1271*$K$1271,2)</f>
        <v>0</v>
      </c>
      <c r="BL1271" s="102" t="s">
        <v>344</v>
      </c>
      <c r="BM1271" s="102" t="s">
        <v>1510</v>
      </c>
    </row>
    <row r="1272" s="13" customFormat="true" ht="15.75" hidden="false" customHeight="true" outlineLevel="0" collapsed="false">
      <c r="B1272" s="155"/>
      <c r="E1272" s="195"/>
      <c r="F1272" s="157" t="s">
        <v>1511</v>
      </c>
      <c r="G1272" s="157"/>
      <c r="H1272" s="157"/>
      <c r="I1272" s="157"/>
      <c r="K1272" s="156"/>
      <c r="S1272" s="155"/>
      <c r="T1272" s="158"/>
      <c r="AA1272" s="159"/>
      <c r="AT1272" s="156" t="s">
        <v>244</v>
      </c>
      <c r="AU1272" s="156" t="s">
        <v>74</v>
      </c>
      <c r="AV1272" s="156" t="s">
        <v>72</v>
      </c>
      <c r="AW1272" s="156" t="s">
        <v>195</v>
      </c>
      <c r="AX1272" s="156" t="s">
        <v>64</v>
      </c>
      <c r="AY1272" s="156" t="s">
        <v>234</v>
      </c>
    </row>
    <row r="1273" s="13" customFormat="true" ht="15.75" hidden="false" customHeight="true" outlineLevel="0" collapsed="false">
      <c r="B1273" s="160"/>
      <c r="E1273" s="161"/>
      <c r="F1273" s="162" t="s">
        <v>72</v>
      </c>
      <c r="G1273" s="162"/>
      <c r="H1273" s="162"/>
      <c r="I1273" s="162"/>
      <c r="K1273" s="163" t="n">
        <v>1</v>
      </c>
      <c r="S1273" s="160"/>
      <c r="T1273" s="164"/>
      <c r="AA1273" s="165"/>
      <c r="AT1273" s="161" t="s">
        <v>244</v>
      </c>
      <c r="AU1273" s="161" t="s">
        <v>74</v>
      </c>
      <c r="AV1273" s="161" t="s">
        <v>74</v>
      </c>
      <c r="AW1273" s="161" t="s">
        <v>195</v>
      </c>
      <c r="AX1273" s="161" t="s">
        <v>64</v>
      </c>
      <c r="AY1273" s="161" t="s">
        <v>234</v>
      </c>
    </row>
    <row r="1274" s="13" customFormat="true" ht="15.75" hidden="false" customHeight="true" outlineLevel="0" collapsed="false">
      <c r="B1274" s="166"/>
      <c r="E1274" s="167"/>
      <c r="F1274" s="168" t="s">
        <v>247</v>
      </c>
      <c r="G1274" s="168"/>
      <c r="H1274" s="168"/>
      <c r="I1274" s="168"/>
      <c r="K1274" s="169" t="n">
        <v>1</v>
      </c>
      <c r="S1274" s="166"/>
      <c r="T1274" s="170"/>
      <c r="AA1274" s="171"/>
      <c r="AT1274" s="167" t="s">
        <v>244</v>
      </c>
      <c r="AU1274" s="167" t="s">
        <v>74</v>
      </c>
      <c r="AV1274" s="167" t="s">
        <v>239</v>
      </c>
      <c r="AW1274" s="167" t="s">
        <v>195</v>
      </c>
      <c r="AX1274" s="167" t="s">
        <v>72</v>
      </c>
      <c r="AY1274" s="167" t="s">
        <v>234</v>
      </c>
    </row>
    <row r="1275" s="13" customFormat="true" ht="39" hidden="false" customHeight="true" outlineLevel="0" collapsed="false">
      <c r="B1275" s="32"/>
      <c r="C1275" s="141" t="s">
        <v>1512</v>
      </c>
      <c r="D1275" s="141" t="s">
        <v>235</v>
      </c>
      <c r="E1275" s="142" t="s">
        <v>1513</v>
      </c>
      <c r="F1275" s="143" t="s">
        <v>1514</v>
      </c>
      <c r="G1275" s="143"/>
      <c r="H1275" s="143"/>
      <c r="I1275" s="143"/>
      <c r="J1275" s="144" t="s">
        <v>339</v>
      </c>
      <c r="K1275" s="145" t="n">
        <v>1</v>
      </c>
      <c r="L1275" s="146"/>
      <c r="M1275" s="146"/>
      <c r="N1275" s="147" t="n">
        <f aca="false">ROUND($L$1275*$K$1275,2)</f>
        <v>0</v>
      </c>
      <c r="O1275" s="147"/>
      <c r="P1275" s="147"/>
      <c r="Q1275" s="147"/>
      <c r="R1275" s="143"/>
      <c r="S1275" s="32"/>
      <c r="T1275" s="148"/>
      <c r="U1275" s="149" t="s">
        <v>34</v>
      </c>
      <c r="X1275" s="150" t="n">
        <v>0</v>
      </c>
      <c r="Y1275" s="150" t="n">
        <f aca="false">$X$1275*$K$1275</f>
        <v>0</v>
      </c>
      <c r="Z1275" s="150" t="n">
        <v>0</v>
      </c>
      <c r="AA1275" s="151" t="n">
        <f aca="false">$Z$1275*$K$1275</f>
        <v>0</v>
      </c>
      <c r="AR1275" s="102" t="s">
        <v>344</v>
      </c>
      <c r="AT1275" s="102" t="s">
        <v>235</v>
      </c>
      <c r="AU1275" s="102" t="s">
        <v>74</v>
      </c>
      <c r="AY1275" s="13" t="s">
        <v>234</v>
      </c>
      <c r="BE1275" s="152" t="n">
        <f aca="false">IF($U$1275="základní",$N$1275,0)</f>
        <v>0</v>
      </c>
      <c r="BF1275" s="152" t="n">
        <f aca="false">IF($U$1275="snížená",$N$1275,0)</f>
        <v>0</v>
      </c>
      <c r="BG1275" s="152" t="n">
        <f aca="false">IF($U$1275="zákl. přenesená",$N$1275,0)</f>
        <v>0</v>
      </c>
      <c r="BH1275" s="152" t="n">
        <f aca="false">IF($U$1275="sníž. přenesená",$N$1275,0)</f>
        <v>0</v>
      </c>
      <c r="BI1275" s="152" t="n">
        <f aca="false">IF($U$1275="nulová",$N$1275,0)</f>
        <v>0</v>
      </c>
      <c r="BJ1275" s="102" t="s">
        <v>72</v>
      </c>
      <c r="BK1275" s="152" t="n">
        <f aca="false">ROUND($L$1275*$K$1275,2)</f>
        <v>0</v>
      </c>
      <c r="BL1275" s="102" t="s">
        <v>344</v>
      </c>
      <c r="BM1275" s="102" t="s">
        <v>1515</v>
      </c>
    </row>
    <row r="1276" s="13" customFormat="true" ht="15.75" hidden="false" customHeight="true" outlineLevel="0" collapsed="false">
      <c r="B1276" s="160"/>
      <c r="E1276" s="194"/>
      <c r="F1276" s="162" t="s">
        <v>72</v>
      </c>
      <c r="G1276" s="162"/>
      <c r="H1276" s="162"/>
      <c r="I1276" s="162"/>
      <c r="K1276" s="163" t="n">
        <v>1</v>
      </c>
      <c r="S1276" s="160"/>
      <c r="T1276" s="164"/>
      <c r="AA1276" s="165"/>
      <c r="AT1276" s="161" t="s">
        <v>244</v>
      </c>
      <c r="AU1276" s="161" t="s">
        <v>74</v>
      </c>
      <c r="AV1276" s="161" t="s">
        <v>74</v>
      </c>
      <c r="AW1276" s="161" t="s">
        <v>195</v>
      </c>
      <c r="AX1276" s="161" t="s">
        <v>64</v>
      </c>
      <c r="AY1276" s="161" t="s">
        <v>234</v>
      </c>
    </row>
    <row r="1277" s="13" customFormat="true" ht="15.75" hidden="false" customHeight="true" outlineLevel="0" collapsed="false">
      <c r="B1277" s="166"/>
      <c r="E1277" s="167"/>
      <c r="F1277" s="168" t="s">
        <v>247</v>
      </c>
      <c r="G1277" s="168"/>
      <c r="H1277" s="168"/>
      <c r="I1277" s="168"/>
      <c r="K1277" s="169" t="n">
        <v>1</v>
      </c>
      <c r="S1277" s="166"/>
      <c r="T1277" s="170"/>
      <c r="AA1277" s="171"/>
      <c r="AT1277" s="167" t="s">
        <v>244</v>
      </c>
      <c r="AU1277" s="167" t="s">
        <v>74</v>
      </c>
      <c r="AV1277" s="167" t="s">
        <v>239</v>
      </c>
      <c r="AW1277" s="167" t="s">
        <v>195</v>
      </c>
      <c r="AX1277" s="167" t="s">
        <v>72</v>
      </c>
      <c r="AY1277" s="167" t="s">
        <v>234</v>
      </c>
    </row>
    <row r="1278" s="13" customFormat="true" ht="27" hidden="false" customHeight="true" outlineLevel="0" collapsed="false">
      <c r="B1278" s="32"/>
      <c r="C1278" s="141" t="s">
        <v>1516</v>
      </c>
      <c r="D1278" s="141" t="s">
        <v>235</v>
      </c>
      <c r="E1278" s="142" t="s">
        <v>1517</v>
      </c>
      <c r="F1278" s="143" t="s">
        <v>1518</v>
      </c>
      <c r="G1278" s="143"/>
      <c r="H1278" s="143"/>
      <c r="I1278" s="143"/>
      <c r="J1278" s="144" t="s">
        <v>339</v>
      </c>
      <c r="K1278" s="145" t="n">
        <v>1</v>
      </c>
      <c r="L1278" s="146"/>
      <c r="M1278" s="146"/>
      <c r="N1278" s="147" t="n">
        <f aca="false">ROUND($L$1278*$K$1278,2)</f>
        <v>0</v>
      </c>
      <c r="O1278" s="147"/>
      <c r="P1278" s="147"/>
      <c r="Q1278" s="147"/>
      <c r="R1278" s="143"/>
      <c r="S1278" s="32"/>
      <c r="T1278" s="148"/>
      <c r="U1278" s="149" t="s">
        <v>34</v>
      </c>
      <c r="X1278" s="150" t="n">
        <v>0</v>
      </c>
      <c r="Y1278" s="150" t="n">
        <f aca="false">$X$1278*$K$1278</f>
        <v>0</v>
      </c>
      <c r="Z1278" s="150" t="n">
        <v>0</v>
      </c>
      <c r="AA1278" s="151" t="n">
        <f aca="false">$Z$1278*$K$1278</f>
        <v>0</v>
      </c>
      <c r="AR1278" s="102" t="s">
        <v>344</v>
      </c>
      <c r="AT1278" s="102" t="s">
        <v>235</v>
      </c>
      <c r="AU1278" s="102" t="s">
        <v>74</v>
      </c>
      <c r="AY1278" s="13" t="s">
        <v>234</v>
      </c>
      <c r="BE1278" s="152" t="n">
        <f aca="false">IF($U$1278="základní",$N$1278,0)</f>
        <v>0</v>
      </c>
      <c r="BF1278" s="152" t="n">
        <f aca="false">IF($U$1278="snížená",$N$1278,0)</f>
        <v>0</v>
      </c>
      <c r="BG1278" s="152" t="n">
        <f aca="false">IF($U$1278="zákl. přenesená",$N$1278,0)</f>
        <v>0</v>
      </c>
      <c r="BH1278" s="152" t="n">
        <f aca="false">IF($U$1278="sníž. přenesená",$N$1278,0)</f>
        <v>0</v>
      </c>
      <c r="BI1278" s="152" t="n">
        <f aca="false">IF($U$1278="nulová",$N$1278,0)</f>
        <v>0</v>
      </c>
      <c r="BJ1278" s="102" t="s">
        <v>72</v>
      </c>
      <c r="BK1278" s="152" t="n">
        <f aca="false">ROUND($L$1278*$K$1278,2)</f>
        <v>0</v>
      </c>
      <c r="BL1278" s="102" t="s">
        <v>344</v>
      </c>
      <c r="BM1278" s="102" t="s">
        <v>1519</v>
      </c>
    </row>
    <row r="1279" s="13" customFormat="true" ht="15.75" hidden="false" customHeight="true" outlineLevel="0" collapsed="false">
      <c r="B1279" s="160"/>
      <c r="E1279" s="194"/>
      <c r="F1279" s="162" t="s">
        <v>72</v>
      </c>
      <c r="G1279" s="162"/>
      <c r="H1279" s="162"/>
      <c r="I1279" s="162"/>
      <c r="K1279" s="163" t="n">
        <v>1</v>
      </c>
      <c r="S1279" s="160"/>
      <c r="T1279" s="164"/>
      <c r="AA1279" s="165"/>
      <c r="AT1279" s="161" t="s">
        <v>244</v>
      </c>
      <c r="AU1279" s="161" t="s">
        <v>74</v>
      </c>
      <c r="AV1279" s="161" t="s">
        <v>74</v>
      </c>
      <c r="AW1279" s="161" t="s">
        <v>195</v>
      </c>
      <c r="AX1279" s="161" t="s">
        <v>64</v>
      </c>
      <c r="AY1279" s="161" t="s">
        <v>234</v>
      </c>
    </row>
    <row r="1280" s="13" customFormat="true" ht="15.75" hidden="false" customHeight="true" outlineLevel="0" collapsed="false">
      <c r="B1280" s="166"/>
      <c r="E1280" s="167"/>
      <c r="F1280" s="168" t="s">
        <v>247</v>
      </c>
      <c r="G1280" s="168"/>
      <c r="H1280" s="168"/>
      <c r="I1280" s="168"/>
      <c r="K1280" s="169" t="n">
        <v>1</v>
      </c>
      <c r="S1280" s="166"/>
      <c r="T1280" s="170"/>
      <c r="AA1280" s="171"/>
      <c r="AT1280" s="167" t="s">
        <v>244</v>
      </c>
      <c r="AU1280" s="167" t="s">
        <v>74</v>
      </c>
      <c r="AV1280" s="167" t="s">
        <v>239</v>
      </c>
      <c r="AW1280" s="167" t="s">
        <v>195</v>
      </c>
      <c r="AX1280" s="167" t="s">
        <v>72</v>
      </c>
      <c r="AY1280" s="167" t="s">
        <v>234</v>
      </c>
    </row>
    <row r="1281" s="13" customFormat="true" ht="15.75" hidden="false" customHeight="true" outlineLevel="0" collapsed="false">
      <c r="B1281" s="32"/>
      <c r="C1281" s="141" t="s">
        <v>1520</v>
      </c>
      <c r="D1281" s="141" t="s">
        <v>235</v>
      </c>
      <c r="E1281" s="142" t="s">
        <v>1521</v>
      </c>
      <c r="F1281" s="143" t="s">
        <v>1522</v>
      </c>
      <c r="G1281" s="143"/>
      <c r="H1281" s="143"/>
      <c r="I1281" s="143"/>
      <c r="J1281" s="144" t="s">
        <v>339</v>
      </c>
      <c r="K1281" s="145" t="n">
        <v>1</v>
      </c>
      <c r="L1281" s="146"/>
      <c r="M1281" s="146"/>
      <c r="N1281" s="147" t="n">
        <f aca="false">ROUND($L$1281*$K$1281,2)</f>
        <v>0</v>
      </c>
      <c r="O1281" s="147"/>
      <c r="P1281" s="147"/>
      <c r="Q1281" s="147"/>
      <c r="R1281" s="143"/>
      <c r="S1281" s="32"/>
      <c r="T1281" s="148"/>
      <c r="U1281" s="149" t="s">
        <v>34</v>
      </c>
      <c r="X1281" s="150" t="n">
        <v>0</v>
      </c>
      <c r="Y1281" s="150" t="n">
        <f aca="false">$X$1281*$K$1281</f>
        <v>0</v>
      </c>
      <c r="Z1281" s="150" t="n">
        <v>0</v>
      </c>
      <c r="AA1281" s="151" t="n">
        <f aca="false">$Z$1281*$K$1281</f>
        <v>0</v>
      </c>
      <c r="AR1281" s="102" t="s">
        <v>344</v>
      </c>
      <c r="AT1281" s="102" t="s">
        <v>235</v>
      </c>
      <c r="AU1281" s="102" t="s">
        <v>74</v>
      </c>
      <c r="AY1281" s="13" t="s">
        <v>234</v>
      </c>
      <c r="BE1281" s="152" t="n">
        <f aca="false">IF($U$1281="základní",$N$1281,0)</f>
        <v>0</v>
      </c>
      <c r="BF1281" s="152" t="n">
        <f aca="false">IF($U$1281="snížená",$N$1281,0)</f>
        <v>0</v>
      </c>
      <c r="BG1281" s="152" t="n">
        <f aca="false">IF($U$1281="zákl. přenesená",$N$1281,0)</f>
        <v>0</v>
      </c>
      <c r="BH1281" s="152" t="n">
        <f aca="false">IF($U$1281="sníž. přenesená",$N$1281,0)</f>
        <v>0</v>
      </c>
      <c r="BI1281" s="152" t="n">
        <f aca="false">IF($U$1281="nulová",$N$1281,0)</f>
        <v>0</v>
      </c>
      <c r="BJ1281" s="102" t="s">
        <v>72</v>
      </c>
      <c r="BK1281" s="152" t="n">
        <f aca="false">ROUND($L$1281*$K$1281,2)</f>
        <v>0</v>
      </c>
      <c r="BL1281" s="102" t="s">
        <v>344</v>
      </c>
      <c r="BM1281" s="102" t="s">
        <v>1523</v>
      </c>
    </row>
    <row r="1282" s="13" customFormat="true" ht="15.75" hidden="false" customHeight="true" outlineLevel="0" collapsed="false">
      <c r="B1282" s="160"/>
      <c r="E1282" s="194"/>
      <c r="F1282" s="162" t="s">
        <v>72</v>
      </c>
      <c r="G1282" s="162"/>
      <c r="H1282" s="162"/>
      <c r="I1282" s="162"/>
      <c r="K1282" s="163" t="n">
        <v>1</v>
      </c>
      <c r="S1282" s="160"/>
      <c r="T1282" s="164"/>
      <c r="AA1282" s="165"/>
      <c r="AT1282" s="161" t="s">
        <v>244</v>
      </c>
      <c r="AU1282" s="161" t="s">
        <v>74</v>
      </c>
      <c r="AV1282" s="161" t="s">
        <v>74</v>
      </c>
      <c r="AW1282" s="161" t="s">
        <v>195</v>
      </c>
      <c r="AX1282" s="161" t="s">
        <v>64</v>
      </c>
      <c r="AY1282" s="161" t="s">
        <v>234</v>
      </c>
    </row>
    <row r="1283" s="13" customFormat="true" ht="15.75" hidden="false" customHeight="true" outlineLevel="0" collapsed="false">
      <c r="B1283" s="166"/>
      <c r="E1283" s="167"/>
      <c r="F1283" s="168" t="s">
        <v>247</v>
      </c>
      <c r="G1283" s="168"/>
      <c r="H1283" s="168"/>
      <c r="I1283" s="168"/>
      <c r="K1283" s="169" t="n">
        <v>1</v>
      </c>
      <c r="S1283" s="166"/>
      <c r="T1283" s="170"/>
      <c r="AA1283" s="171"/>
      <c r="AT1283" s="167" t="s">
        <v>244</v>
      </c>
      <c r="AU1283" s="167" t="s">
        <v>74</v>
      </c>
      <c r="AV1283" s="167" t="s">
        <v>239</v>
      </c>
      <c r="AW1283" s="167" t="s">
        <v>195</v>
      </c>
      <c r="AX1283" s="167" t="s">
        <v>72</v>
      </c>
      <c r="AY1283" s="167" t="s">
        <v>234</v>
      </c>
    </row>
    <row r="1284" s="13" customFormat="true" ht="39" hidden="false" customHeight="true" outlineLevel="0" collapsed="false">
      <c r="B1284" s="32"/>
      <c r="C1284" s="141" t="s">
        <v>1524</v>
      </c>
      <c r="D1284" s="141" t="s">
        <v>235</v>
      </c>
      <c r="E1284" s="142" t="s">
        <v>1525</v>
      </c>
      <c r="F1284" s="143" t="s">
        <v>1526</v>
      </c>
      <c r="G1284" s="143"/>
      <c r="H1284" s="143"/>
      <c r="I1284" s="143"/>
      <c r="J1284" s="144" t="s">
        <v>339</v>
      </c>
      <c r="K1284" s="145" t="n">
        <v>1</v>
      </c>
      <c r="L1284" s="146"/>
      <c r="M1284" s="146"/>
      <c r="N1284" s="147" t="n">
        <f aca="false">ROUND($L$1284*$K$1284,2)</f>
        <v>0</v>
      </c>
      <c r="O1284" s="147"/>
      <c r="P1284" s="147"/>
      <c r="Q1284" s="147"/>
      <c r="R1284" s="143"/>
      <c r="S1284" s="32"/>
      <c r="T1284" s="148"/>
      <c r="U1284" s="149" t="s">
        <v>34</v>
      </c>
      <c r="X1284" s="150" t="n">
        <v>0</v>
      </c>
      <c r="Y1284" s="150" t="n">
        <f aca="false">$X$1284*$K$1284</f>
        <v>0</v>
      </c>
      <c r="Z1284" s="150" t="n">
        <v>0</v>
      </c>
      <c r="AA1284" s="151" t="n">
        <f aca="false">$Z$1284*$K$1284</f>
        <v>0</v>
      </c>
      <c r="AR1284" s="102" t="s">
        <v>344</v>
      </c>
      <c r="AT1284" s="102" t="s">
        <v>235</v>
      </c>
      <c r="AU1284" s="102" t="s">
        <v>74</v>
      </c>
      <c r="AY1284" s="13" t="s">
        <v>234</v>
      </c>
      <c r="BE1284" s="152" t="n">
        <f aca="false">IF($U$1284="základní",$N$1284,0)</f>
        <v>0</v>
      </c>
      <c r="BF1284" s="152" t="n">
        <f aca="false">IF($U$1284="snížená",$N$1284,0)</f>
        <v>0</v>
      </c>
      <c r="BG1284" s="152" t="n">
        <f aca="false">IF($U$1284="zákl. přenesená",$N$1284,0)</f>
        <v>0</v>
      </c>
      <c r="BH1284" s="152" t="n">
        <f aca="false">IF($U$1284="sníž. přenesená",$N$1284,0)</f>
        <v>0</v>
      </c>
      <c r="BI1284" s="152" t="n">
        <f aca="false">IF($U$1284="nulová",$N$1284,0)</f>
        <v>0</v>
      </c>
      <c r="BJ1284" s="102" t="s">
        <v>72</v>
      </c>
      <c r="BK1284" s="152" t="n">
        <f aca="false">ROUND($L$1284*$K$1284,2)</f>
        <v>0</v>
      </c>
      <c r="BL1284" s="102" t="s">
        <v>344</v>
      </c>
      <c r="BM1284" s="102" t="s">
        <v>1527</v>
      </c>
    </row>
    <row r="1285" s="13" customFormat="true" ht="15.75" hidden="false" customHeight="true" outlineLevel="0" collapsed="false">
      <c r="B1285" s="160"/>
      <c r="E1285" s="194"/>
      <c r="F1285" s="162" t="s">
        <v>72</v>
      </c>
      <c r="G1285" s="162"/>
      <c r="H1285" s="162"/>
      <c r="I1285" s="162"/>
      <c r="K1285" s="163" t="n">
        <v>1</v>
      </c>
      <c r="S1285" s="160"/>
      <c r="T1285" s="164"/>
      <c r="AA1285" s="165"/>
      <c r="AT1285" s="161" t="s">
        <v>244</v>
      </c>
      <c r="AU1285" s="161" t="s">
        <v>74</v>
      </c>
      <c r="AV1285" s="161" t="s">
        <v>74</v>
      </c>
      <c r="AW1285" s="161" t="s">
        <v>195</v>
      </c>
      <c r="AX1285" s="161" t="s">
        <v>64</v>
      </c>
      <c r="AY1285" s="161" t="s">
        <v>234</v>
      </c>
    </row>
    <row r="1286" s="13" customFormat="true" ht="15.75" hidden="false" customHeight="true" outlineLevel="0" collapsed="false">
      <c r="B1286" s="166"/>
      <c r="E1286" s="167"/>
      <c r="F1286" s="168" t="s">
        <v>247</v>
      </c>
      <c r="G1286" s="168"/>
      <c r="H1286" s="168"/>
      <c r="I1286" s="168"/>
      <c r="K1286" s="169" t="n">
        <v>1</v>
      </c>
      <c r="S1286" s="166"/>
      <c r="T1286" s="170"/>
      <c r="AA1286" s="171"/>
      <c r="AT1286" s="167" t="s">
        <v>244</v>
      </c>
      <c r="AU1286" s="167" t="s">
        <v>74</v>
      </c>
      <c r="AV1286" s="167" t="s">
        <v>239</v>
      </c>
      <c r="AW1286" s="167" t="s">
        <v>195</v>
      </c>
      <c r="AX1286" s="167" t="s">
        <v>72</v>
      </c>
      <c r="AY1286" s="167" t="s">
        <v>234</v>
      </c>
    </row>
    <row r="1287" s="13" customFormat="true" ht="27" hidden="false" customHeight="true" outlineLevel="0" collapsed="false">
      <c r="B1287" s="32"/>
      <c r="C1287" s="141" t="s">
        <v>1528</v>
      </c>
      <c r="D1287" s="141" t="s">
        <v>235</v>
      </c>
      <c r="E1287" s="142" t="s">
        <v>1529</v>
      </c>
      <c r="F1287" s="143" t="s">
        <v>1530</v>
      </c>
      <c r="G1287" s="143"/>
      <c r="H1287" s="143"/>
      <c r="I1287" s="143"/>
      <c r="J1287" s="144" t="s">
        <v>238</v>
      </c>
      <c r="K1287" s="145" t="n">
        <v>601.742</v>
      </c>
      <c r="L1287" s="146"/>
      <c r="M1287" s="146"/>
      <c r="N1287" s="147" t="n">
        <f aca="false">ROUND($L$1287*$K$1287,2)</f>
        <v>0</v>
      </c>
      <c r="O1287" s="147"/>
      <c r="P1287" s="147"/>
      <c r="Q1287" s="147"/>
      <c r="R1287" s="143"/>
      <c r="S1287" s="32"/>
      <c r="T1287" s="148"/>
      <c r="U1287" s="149" t="s">
        <v>34</v>
      </c>
      <c r="X1287" s="150" t="n">
        <v>0</v>
      </c>
      <c r="Y1287" s="150" t="n">
        <f aca="false">$X$1287*$K$1287</f>
        <v>0</v>
      </c>
      <c r="Z1287" s="150" t="n">
        <v>0.033</v>
      </c>
      <c r="AA1287" s="151" t="n">
        <f aca="false">$Z$1287*$K$1287</f>
        <v>19.857486</v>
      </c>
      <c r="AR1287" s="102" t="s">
        <v>344</v>
      </c>
      <c r="AT1287" s="102" t="s">
        <v>235</v>
      </c>
      <c r="AU1287" s="102" t="s">
        <v>74</v>
      </c>
      <c r="AY1287" s="13" t="s">
        <v>234</v>
      </c>
      <c r="BE1287" s="152" t="n">
        <f aca="false">IF($U$1287="základní",$N$1287,0)</f>
        <v>0</v>
      </c>
      <c r="BF1287" s="152" t="n">
        <f aca="false">IF($U$1287="snížená",$N$1287,0)</f>
        <v>0</v>
      </c>
      <c r="BG1287" s="152" t="n">
        <f aca="false">IF($U$1287="zákl. přenesená",$N$1287,0)</f>
        <v>0</v>
      </c>
      <c r="BH1287" s="152" t="n">
        <f aca="false">IF($U$1287="sníž. přenesená",$N$1287,0)</f>
        <v>0</v>
      </c>
      <c r="BI1287" s="152" t="n">
        <f aca="false">IF($U$1287="nulová",$N$1287,0)</f>
        <v>0</v>
      </c>
      <c r="BJ1287" s="102" t="s">
        <v>72</v>
      </c>
      <c r="BK1287" s="152" t="n">
        <f aca="false">ROUND($L$1287*$K$1287,2)</f>
        <v>0</v>
      </c>
      <c r="BL1287" s="102" t="s">
        <v>344</v>
      </c>
      <c r="BM1287" s="102" t="s">
        <v>1531</v>
      </c>
    </row>
    <row r="1288" s="13" customFormat="true" ht="16.5" hidden="false" customHeight="true" outlineLevel="0" collapsed="false">
      <c r="B1288" s="32"/>
      <c r="F1288" s="153" t="s">
        <v>1532</v>
      </c>
      <c r="G1288" s="153"/>
      <c r="H1288" s="153"/>
      <c r="I1288" s="153"/>
      <c r="J1288" s="153"/>
      <c r="K1288" s="153"/>
      <c r="L1288" s="153"/>
      <c r="M1288" s="153"/>
      <c r="N1288" s="153"/>
      <c r="O1288" s="153"/>
      <c r="P1288" s="153"/>
      <c r="Q1288" s="153"/>
      <c r="R1288" s="153"/>
      <c r="S1288" s="32"/>
      <c r="T1288" s="154"/>
      <c r="AA1288" s="64"/>
      <c r="AT1288" s="13" t="s">
        <v>242</v>
      </c>
      <c r="AU1288" s="13" t="s">
        <v>74</v>
      </c>
    </row>
    <row r="1289" s="13" customFormat="true" ht="15.75" hidden="false" customHeight="true" outlineLevel="0" collapsed="false">
      <c r="B1289" s="155"/>
      <c r="E1289" s="156"/>
      <c r="F1289" s="157" t="s">
        <v>1533</v>
      </c>
      <c r="G1289" s="157"/>
      <c r="H1289" s="157"/>
      <c r="I1289" s="157"/>
      <c r="K1289" s="156"/>
      <c r="S1289" s="155"/>
      <c r="T1289" s="158"/>
      <c r="AA1289" s="159"/>
      <c r="AT1289" s="156" t="s">
        <v>244</v>
      </c>
      <c r="AU1289" s="156" t="s">
        <v>74</v>
      </c>
      <c r="AV1289" s="156" t="s">
        <v>72</v>
      </c>
      <c r="AW1289" s="156" t="s">
        <v>195</v>
      </c>
      <c r="AX1289" s="156" t="s">
        <v>64</v>
      </c>
      <c r="AY1289" s="156" t="s">
        <v>234</v>
      </c>
    </row>
    <row r="1290" s="13" customFormat="true" ht="15.75" hidden="false" customHeight="true" outlineLevel="0" collapsed="false">
      <c r="B1290" s="160"/>
      <c r="E1290" s="161"/>
      <c r="F1290" s="162" t="s">
        <v>1534</v>
      </c>
      <c r="G1290" s="162"/>
      <c r="H1290" s="162"/>
      <c r="I1290" s="162"/>
      <c r="K1290" s="163" t="n">
        <v>502.632</v>
      </c>
      <c r="S1290" s="160"/>
      <c r="T1290" s="164"/>
      <c r="AA1290" s="165"/>
      <c r="AT1290" s="161" t="s">
        <v>244</v>
      </c>
      <c r="AU1290" s="161" t="s">
        <v>74</v>
      </c>
      <c r="AV1290" s="161" t="s">
        <v>74</v>
      </c>
      <c r="AW1290" s="161" t="s">
        <v>195</v>
      </c>
      <c r="AX1290" s="161" t="s">
        <v>64</v>
      </c>
      <c r="AY1290" s="161" t="s">
        <v>234</v>
      </c>
    </row>
    <row r="1291" s="13" customFormat="true" ht="15.75" hidden="false" customHeight="true" outlineLevel="0" collapsed="false">
      <c r="B1291" s="160"/>
      <c r="E1291" s="161"/>
      <c r="F1291" s="162" t="s">
        <v>1535</v>
      </c>
      <c r="G1291" s="162"/>
      <c r="H1291" s="162"/>
      <c r="I1291" s="162"/>
      <c r="K1291" s="163" t="n">
        <v>110.16</v>
      </c>
      <c r="S1291" s="160"/>
      <c r="T1291" s="164"/>
      <c r="AA1291" s="165"/>
      <c r="AT1291" s="161" t="s">
        <v>244</v>
      </c>
      <c r="AU1291" s="161" t="s">
        <v>74</v>
      </c>
      <c r="AV1291" s="161" t="s">
        <v>74</v>
      </c>
      <c r="AW1291" s="161" t="s">
        <v>195</v>
      </c>
      <c r="AX1291" s="161" t="s">
        <v>64</v>
      </c>
      <c r="AY1291" s="161" t="s">
        <v>234</v>
      </c>
    </row>
    <row r="1292" s="13" customFormat="true" ht="15.75" hidden="false" customHeight="true" outlineLevel="0" collapsed="false">
      <c r="B1292" s="160"/>
      <c r="E1292" s="161"/>
      <c r="F1292" s="162" t="s">
        <v>834</v>
      </c>
      <c r="G1292" s="162"/>
      <c r="H1292" s="162"/>
      <c r="I1292" s="162"/>
      <c r="K1292" s="163" t="n">
        <v>-11.05</v>
      </c>
      <c r="S1292" s="160"/>
      <c r="T1292" s="164"/>
      <c r="AA1292" s="165"/>
      <c r="AT1292" s="161" t="s">
        <v>244</v>
      </c>
      <c r="AU1292" s="161" t="s">
        <v>74</v>
      </c>
      <c r="AV1292" s="161" t="s">
        <v>74</v>
      </c>
      <c r="AW1292" s="161" t="s">
        <v>195</v>
      </c>
      <c r="AX1292" s="161" t="s">
        <v>64</v>
      </c>
      <c r="AY1292" s="161" t="s">
        <v>234</v>
      </c>
    </row>
    <row r="1293" s="13" customFormat="true" ht="15.75" hidden="false" customHeight="true" outlineLevel="0" collapsed="false">
      <c r="B1293" s="166"/>
      <c r="E1293" s="167"/>
      <c r="F1293" s="168" t="s">
        <v>247</v>
      </c>
      <c r="G1293" s="168"/>
      <c r="H1293" s="168"/>
      <c r="I1293" s="168"/>
      <c r="K1293" s="169" t="n">
        <v>601.742</v>
      </c>
      <c r="S1293" s="166"/>
      <c r="T1293" s="170"/>
      <c r="AA1293" s="171"/>
      <c r="AT1293" s="167" t="s">
        <v>244</v>
      </c>
      <c r="AU1293" s="167" t="s">
        <v>74</v>
      </c>
      <c r="AV1293" s="167" t="s">
        <v>239</v>
      </c>
      <c r="AW1293" s="167" t="s">
        <v>195</v>
      </c>
      <c r="AX1293" s="167" t="s">
        <v>72</v>
      </c>
      <c r="AY1293" s="167" t="s">
        <v>234</v>
      </c>
    </row>
    <row r="1294" s="13" customFormat="true" ht="27" hidden="false" customHeight="true" outlineLevel="0" collapsed="false">
      <c r="B1294" s="32"/>
      <c r="C1294" s="141" t="s">
        <v>1536</v>
      </c>
      <c r="D1294" s="141" t="s">
        <v>235</v>
      </c>
      <c r="E1294" s="142" t="s">
        <v>1537</v>
      </c>
      <c r="F1294" s="143" t="s">
        <v>1538</v>
      </c>
      <c r="G1294" s="143"/>
      <c r="H1294" s="143"/>
      <c r="I1294" s="143"/>
      <c r="J1294" s="144" t="s">
        <v>339</v>
      </c>
      <c r="K1294" s="145" t="n">
        <v>1</v>
      </c>
      <c r="L1294" s="146"/>
      <c r="M1294" s="146"/>
      <c r="N1294" s="147" t="n">
        <f aca="false">ROUND($L$1294*$K$1294,2)</f>
        <v>0</v>
      </c>
      <c r="O1294" s="147"/>
      <c r="P1294" s="147"/>
      <c r="Q1294" s="147"/>
      <c r="R1294" s="143"/>
      <c r="S1294" s="32"/>
      <c r="T1294" s="148"/>
      <c r="U1294" s="149" t="s">
        <v>34</v>
      </c>
      <c r="X1294" s="150" t="n">
        <v>0</v>
      </c>
      <c r="Y1294" s="150" t="n">
        <f aca="false">$X$1294*$K$1294</f>
        <v>0</v>
      </c>
      <c r="Z1294" s="150" t="n">
        <v>0</v>
      </c>
      <c r="AA1294" s="151" t="n">
        <f aca="false">$Z$1294*$K$1294</f>
        <v>0</v>
      </c>
      <c r="AR1294" s="102" t="s">
        <v>344</v>
      </c>
      <c r="AT1294" s="102" t="s">
        <v>235</v>
      </c>
      <c r="AU1294" s="102" t="s">
        <v>74</v>
      </c>
      <c r="AY1294" s="13" t="s">
        <v>234</v>
      </c>
      <c r="BE1294" s="152" t="n">
        <f aca="false">IF($U$1294="základní",$N$1294,0)</f>
        <v>0</v>
      </c>
      <c r="BF1294" s="152" t="n">
        <f aca="false">IF($U$1294="snížená",$N$1294,0)</f>
        <v>0</v>
      </c>
      <c r="BG1294" s="152" t="n">
        <f aca="false">IF($U$1294="zákl. přenesená",$N$1294,0)</f>
        <v>0</v>
      </c>
      <c r="BH1294" s="152" t="n">
        <f aca="false">IF($U$1294="sníž. přenesená",$N$1294,0)</f>
        <v>0</v>
      </c>
      <c r="BI1294" s="152" t="n">
        <f aca="false">IF($U$1294="nulová",$N$1294,0)</f>
        <v>0</v>
      </c>
      <c r="BJ1294" s="102" t="s">
        <v>72</v>
      </c>
      <c r="BK1294" s="152" t="n">
        <f aca="false">ROUND($L$1294*$K$1294,2)</f>
        <v>0</v>
      </c>
      <c r="BL1294" s="102" t="s">
        <v>344</v>
      </c>
      <c r="BM1294" s="102" t="s">
        <v>1539</v>
      </c>
    </row>
    <row r="1295" s="13" customFormat="true" ht="16.5" hidden="false" customHeight="true" outlineLevel="0" collapsed="false">
      <c r="B1295" s="32"/>
      <c r="F1295" s="153" t="s">
        <v>1540</v>
      </c>
      <c r="G1295" s="153"/>
      <c r="H1295" s="153"/>
      <c r="I1295" s="153"/>
      <c r="J1295" s="153"/>
      <c r="K1295" s="153"/>
      <c r="L1295" s="153"/>
      <c r="M1295" s="153"/>
      <c r="N1295" s="153"/>
      <c r="O1295" s="153"/>
      <c r="P1295" s="153"/>
      <c r="Q1295" s="153"/>
      <c r="R1295" s="153"/>
      <c r="S1295" s="32"/>
      <c r="T1295" s="154"/>
      <c r="AA1295" s="64"/>
      <c r="AT1295" s="13" t="s">
        <v>242</v>
      </c>
      <c r="AU1295" s="13" t="s">
        <v>74</v>
      </c>
    </row>
    <row r="1296" s="130" customFormat="true" ht="30.75" hidden="false" customHeight="true" outlineLevel="0" collapsed="false">
      <c r="B1296" s="131"/>
      <c r="D1296" s="139" t="s">
        <v>214</v>
      </c>
      <c r="N1296" s="140" t="n">
        <f aca="false">$BK$1296</f>
        <v>0</v>
      </c>
      <c r="O1296" s="140"/>
      <c r="P1296" s="140"/>
      <c r="Q1296" s="140"/>
      <c r="S1296" s="131"/>
      <c r="T1296" s="134"/>
      <c r="W1296" s="135" t="n">
        <f aca="false">SUM($W$1297:$W$1317)</f>
        <v>0</v>
      </c>
      <c r="Y1296" s="135" t="n">
        <f aca="false">SUM($Y$1297:$Y$1317)</f>
        <v>0.32810699</v>
      </c>
      <c r="AA1296" s="136" t="n">
        <f aca="false">SUM($AA$1297:$AA$1317)</f>
        <v>0.051999</v>
      </c>
      <c r="AR1296" s="137" t="s">
        <v>74</v>
      </c>
      <c r="AT1296" s="137" t="s">
        <v>63</v>
      </c>
      <c r="AU1296" s="137" t="s">
        <v>72</v>
      </c>
      <c r="AY1296" s="137" t="s">
        <v>234</v>
      </c>
      <c r="BK1296" s="138" t="n">
        <f aca="false">SUM($BK$1297:$BK$1317)</f>
        <v>0</v>
      </c>
    </row>
    <row r="1297" s="13" customFormat="true" ht="27" hidden="false" customHeight="true" outlineLevel="0" collapsed="false">
      <c r="B1297" s="32"/>
      <c r="C1297" s="141" t="s">
        <v>1541</v>
      </c>
      <c r="D1297" s="141" t="s">
        <v>235</v>
      </c>
      <c r="E1297" s="142" t="s">
        <v>1542</v>
      </c>
      <c r="F1297" s="143" t="s">
        <v>1543</v>
      </c>
      <c r="G1297" s="143"/>
      <c r="H1297" s="143"/>
      <c r="I1297" s="143"/>
      <c r="J1297" s="144" t="s">
        <v>330</v>
      </c>
      <c r="K1297" s="145" t="n">
        <v>119.5</v>
      </c>
      <c r="L1297" s="146"/>
      <c r="M1297" s="146"/>
      <c r="N1297" s="147" t="n">
        <f aca="false">ROUND($L$1297*$K$1297,2)</f>
        <v>0</v>
      </c>
      <c r="O1297" s="147"/>
      <c r="P1297" s="147"/>
      <c r="Q1297" s="147"/>
      <c r="R1297" s="143" t="s">
        <v>373</v>
      </c>
      <c r="S1297" s="32"/>
      <c r="T1297" s="148"/>
      <c r="U1297" s="149" t="s">
        <v>34</v>
      </c>
      <c r="X1297" s="150" t="n">
        <v>0.00046</v>
      </c>
      <c r="Y1297" s="150" t="n">
        <f aca="false">$X$1297*$K$1297</f>
        <v>0.05497</v>
      </c>
      <c r="Z1297" s="150" t="n">
        <v>0</v>
      </c>
      <c r="AA1297" s="151" t="n">
        <f aca="false">$Z$1297*$K$1297</f>
        <v>0</v>
      </c>
      <c r="AR1297" s="102" t="s">
        <v>344</v>
      </c>
      <c r="AT1297" s="102" t="s">
        <v>235</v>
      </c>
      <c r="AU1297" s="102" t="s">
        <v>74</v>
      </c>
      <c r="AY1297" s="13" t="s">
        <v>234</v>
      </c>
      <c r="BE1297" s="152" t="n">
        <f aca="false">IF($U$1297="základní",$N$1297,0)</f>
        <v>0</v>
      </c>
      <c r="BF1297" s="152" t="n">
        <f aca="false">IF($U$1297="snížená",$N$1297,0)</f>
        <v>0</v>
      </c>
      <c r="BG1297" s="152" t="n">
        <f aca="false">IF($U$1297="zákl. přenesená",$N$1297,0)</f>
        <v>0</v>
      </c>
      <c r="BH1297" s="152" t="n">
        <f aca="false">IF($U$1297="sníž. přenesená",$N$1297,0)</f>
        <v>0</v>
      </c>
      <c r="BI1297" s="152" t="n">
        <f aca="false">IF($U$1297="nulová",$N$1297,0)</f>
        <v>0</v>
      </c>
      <c r="BJ1297" s="102" t="s">
        <v>72</v>
      </c>
      <c r="BK1297" s="152" t="n">
        <f aca="false">ROUND($L$1297*$K$1297,2)</f>
        <v>0</v>
      </c>
      <c r="BL1297" s="102" t="s">
        <v>344</v>
      </c>
      <c r="BM1297" s="102" t="s">
        <v>1544</v>
      </c>
    </row>
    <row r="1298" s="13" customFormat="true" ht="16.5" hidden="false" customHeight="true" outlineLevel="0" collapsed="false">
      <c r="B1298" s="32"/>
      <c r="F1298" s="153" t="s">
        <v>1545</v>
      </c>
      <c r="G1298" s="153"/>
      <c r="H1298" s="153"/>
      <c r="I1298" s="153"/>
      <c r="J1298" s="153"/>
      <c r="K1298" s="153"/>
      <c r="L1298" s="153"/>
      <c r="M1298" s="153"/>
      <c r="N1298" s="153"/>
      <c r="O1298" s="153"/>
      <c r="P1298" s="153"/>
      <c r="Q1298" s="153"/>
      <c r="R1298" s="153"/>
      <c r="S1298" s="32"/>
      <c r="T1298" s="154"/>
      <c r="AA1298" s="64"/>
      <c r="AT1298" s="13" t="s">
        <v>242</v>
      </c>
      <c r="AU1298" s="13" t="s">
        <v>74</v>
      </c>
    </row>
    <row r="1299" s="13" customFormat="true" ht="15.75" hidden="false" customHeight="true" outlineLevel="0" collapsed="false">
      <c r="B1299" s="155"/>
      <c r="E1299" s="156"/>
      <c r="F1299" s="157" t="s">
        <v>401</v>
      </c>
      <c r="G1299" s="157"/>
      <c r="H1299" s="157"/>
      <c r="I1299" s="157"/>
      <c r="K1299" s="156"/>
      <c r="S1299" s="155"/>
      <c r="T1299" s="158"/>
      <c r="AA1299" s="159"/>
      <c r="AT1299" s="156" t="s">
        <v>244</v>
      </c>
      <c r="AU1299" s="156" t="s">
        <v>74</v>
      </c>
      <c r="AV1299" s="156" t="s">
        <v>72</v>
      </c>
      <c r="AW1299" s="156" t="s">
        <v>195</v>
      </c>
      <c r="AX1299" s="156" t="s">
        <v>64</v>
      </c>
      <c r="AY1299" s="156" t="s">
        <v>234</v>
      </c>
    </row>
    <row r="1300" s="13" customFormat="true" ht="15.75" hidden="false" customHeight="true" outlineLevel="0" collapsed="false">
      <c r="B1300" s="160"/>
      <c r="E1300" s="161"/>
      <c r="F1300" s="162" t="s">
        <v>1546</v>
      </c>
      <c r="G1300" s="162"/>
      <c r="H1300" s="162"/>
      <c r="I1300" s="162"/>
      <c r="K1300" s="163" t="n">
        <v>119.5</v>
      </c>
      <c r="S1300" s="160"/>
      <c r="T1300" s="164"/>
      <c r="AA1300" s="165"/>
      <c r="AT1300" s="161" t="s">
        <v>244</v>
      </c>
      <c r="AU1300" s="161" t="s">
        <v>74</v>
      </c>
      <c r="AV1300" s="161" t="s">
        <v>74</v>
      </c>
      <c r="AW1300" s="161" t="s">
        <v>195</v>
      </c>
      <c r="AX1300" s="161" t="s">
        <v>64</v>
      </c>
      <c r="AY1300" s="161" t="s">
        <v>234</v>
      </c>
    </row>
    <row r="1301" s="13" customFormat="true" ht="15.75" hidden="false" customHeight="true" outlineLevel="0" collapsed="false">
      <c r="B1301" s="172"/>
      <c r="E1301" s="173" t="s">
        <v>1547</v>
      </c>
      <c r="F1301" s="174" t="s">
        <v>257</v>
      </c>
      <c r="G1301" s="174"/>
      <c r="H1301" s="174"/>
      <c r="I1301" s="174"/>
      <c r="K1301" s="175" t="n">
        <v>119.5</v>
      </c>
      <c r="S1301" s="172"/>
      <c r="T1301" s="176"/>
      <c r="AA1301" s="177"/>
      <c r="AT1301" s="173" t="s">
        <v>244</v>
      </c>
      <c r="AU1301" s="173" t="s">
        <v>74</v>
      </c>
      <c r="AV1301" s="173" t="s">
        <v>258</v>
      </c>
      <c r="AW1301" s="173" t="s">
        <v>195</v>
      </c>
      <c r="AX1301" s="173" t="s">
        <v>64</v>
      </c>
      <c r="AY1301" s="173" t="s">
        <v>234</v>
      </c>
    </row>
    <row r="1302" s="13" customFormat="true" ht="15.75" hidden="false" customHeight="true" outlineLevel="0" collapsed="false">
      <c r="B1302" s="166"/>
      <c r="E1302" s="167"/>
      <c r="F1302" s="168" t="s">
        <v>247</v>
      </c>
      <c r="G1302" s="168"/>
      <c r="H1302" s="168"/>
      <c r="I1302" s="168"/>
      <c r="K1302" s="169" t="n">
        <v>119.5</v>
      </c>
      <c r="S1302" s="166"/>
      <c r="T1302" s="170"/>
      <c r="AA1302" s="171"/>
      <c r="AT1302" s="167" t="s">
        <v>244</v>
      </c>
      <c r="AU1302" s="167" t="s">
        <v>74</v>
      </c>
      <c r="AV1302" s="167" t="s">
        <v>239</v>
      </c>
      <c r="AW1302" s="167" t="s">
        <v>195</v>
      </c>
      <c r="AX1302" s="167" t="s">
        <v>72</v>
      </c>
      <c r="AY1302" s="167" t="s">
        <v>234</v>
      </c>
    </row>
    <row r="1303" s="13" customFormat="true" ht="15.75" hidden="false" customHeight="true" outlineLevel="0" collapsed="false">
      <c r="B1303" s="32"/>
      <c r="C1303" s="178" t="s">
        <v>1548</v>
      </c>
      <c r="D1303" s="178" t="s">
        <v>600</v>
      </c>
      <c r="E1303" s="179" t="s">
        <v>1549</v>
      </c>
      <c r="F1303" s="180" t="s">
        <v>1550</v>
      </c>
      <c r="G1303" s="180"/>
      <c r="H1303" s="180"/>
      <c r="I1303" s="180"/>
      <c r="J1303" s="181" t="s">
        <v>238</v>
      </c>
      <c r="K1303" s="182" t="n">
        <v>10.038</v>
      </c>
      <c r="L1303" s="183"/>
      <c r="M1303" s="183"/>
      <c r="N1303" s="184" t="n">
        <f aca="false">ROUND($L$1303*$K$1303,2)</f>
        <v>0</v>
      </c>
      <c r="O1303" s="184"/>
      <c r="P1303" s="184"/>
      <c r="Q1303" s="184"/>
      <c r="R1303" s="143" t="s">
        <v>373</v>
      </c>
      <c r="S1303" s="32"/>
      <c r="T1303" s="148"/>
      <c r="U1303" s="149" t="s">
        <v>34</v>
      </c>
      <c r="X1303" s="150" t="n">
        <v>0.0227</v>
      </c>
      <c r="Y1303" s="150" t="n">
        <f aca="false">$X$1303*$K$1303</f>
        <v>0.2278626</v>
      </c>
      <c r="Z1303" s="150" t="n">
        <v>0</v>
      </c>
      <c r="AA1303" s="151" t="n">
        <f aca="false">$Z$1303*$K$1303</f>
        <v>0</v>
      </c>
      <c r="AR1303" s="102" t="s">
        <v>464</v>
      </c>
      <c r="AT1303" s="102" t="s">
        <v>600</v>
      </c>
      <c r="AU1303" s="102" t="s">
        <v>74</v>
      </c>
      <c r="AY1303" s="13" t="s">
        <v>234</v>
      </c>
      <c r="BE1303" s="152" t="n">
        <f aca="false">IF($U$1303="základní",$N$1303,0)</f>
        <v>0</v>
      </c>
      <c r="BF1303" s="152" t="n">
        <f aca="false">IF($U$1303="snížená",$N$1303,0)</f>
        <v>0</v>
      </c>
      <c r="BG1303" s="152" t="n">
        <f aca="false">IF($U$1303="zákl. přenesená",$N$1303,0)</f>
        <v>0</v>
      </c>
      <c r="BH1303" s="152" t="n">
        <f aca="false">IF($U$1303="sníž. přenesená",$N$1303,0)</f>
        <v>0</v>
      </c>
      <c r="BI1303" s="152" t="n">
        <f aca="false">IF($U$1303="nulová",$N$1303,0)</f>
        <v>0</v>
      </c>
      <c r="BJ1303" s="102" t="s">
        <v>72</v>
      </c>
      <c r="BK1303" s="152" t="n">
        <f aca="false">ROUND($L$1303*$K$1303,2)</f>
        <v>0</v>
      </c>
      <c r="BL1303" s="102" t="s">
        <v>344</v>
      </c>
      <c r="BM1303" s="102" t="s">
        <v>1551</v>
      </c>
    </row>
    <row r="1304" s="13" customFormat="true" ht="16.5" hidden="false" customHeight="true" outlineLevel="0" collapsed="false">
      <c r="B1304" s="32"/>
      <c r="F1304" s="153" t="s">
        <v>1552</v>
      </c>
      <c r="G1304" s="153"/>
      <c r="H1304" s="153"/>
      <c r="I1304" s="153"/>
      <c r="J1304" s="153"/>
      <c r="K1304" s="153"/>
      <c r="L1304" s="153"/>
      <c r="M1304" s="153"/>
      <c r="N1304" s="153"/>
      <c r="O1304" s="153"/>
      <c r="P1304" s="153"/>
      <c r="Q1304" s="153"/>
      <c r="R1304" s="153"/>
      <c r="S1304" s="32"/>
      <c r="T1304" s="154"/>
      <c r="AA1304" s="64"/>
      <c r="AT1304" s="13" t="s">
        <v>242</v>
      </c>
      <c r="AU1304" s="13" t="s">
        <v>74</v>
      </c>
    </row>
    <row r="1305" s="13" customFormat="true" ht="15.75" hidden="false" customHeight="true" outlineLevel="0" collapsed="false">
      <c r="B1305" s="160"/>
      <c r="E1305" s="161"/>
      <c r="F1305" s="162" t="s">
        <v>1553</v>
      </c>
      <c r="G1305" s="162"/>
      <c r="H1305" s="162"/>
      <c r="I1305" s="162"/>
      <c r="K1305" s="163" t="n">
        <v>10.038</v>
      </c>
      <c r="S1305" s="160"/>
      <c r="T1305" s="164"/>
      <c r="AA1305" s="165"/>
      <c r="AT1305" s="161" t="s">
        <v>244</v>
      </c>
      <c r="AU1305" s="161" t="s">
        <v>74</v>
      </c>
      <c r="AV1305" s="161" t="s">
        <v>74</v>
      </c>
      <c r="AW1305" s="161" t="s">
        <v>195</v>
      </c>
      <c r="AX1305" s="161" t="s">
        <v>64</v>
      </c>
      <c r="AY1305" s="161" t="s">
        <v>234</v>
      </c>
    </row>
    <row r="1306" s="13" customFormat="true" ht="15.75" hidden="false" customHeight="true" outlineLevel="0" collapsed="false">
      <c r="B1306" s="166"/>
      <c r="E1306" s="167"/>
      <c r="F1306" s="168" t="s">
        <v>247</v>
      </c>
      <c r="G1306" s="168"/>
      <c r="H1306" s="168"/>
      <c r="I1306" s="168"/>
      <c r="K1306" s="169" t="n">
        <v>10.038</v>
      </c>
      <c r="S1306" s="166"/>
      <c r="T1306" s="170"/>
      <c r="AA1306" s="171"/>
      <c r="AT1306" s="167" t="s">
        <v>244</v>
      </c>
      <c r="AU1306" s="167" t="s">
        <v>74</v>
      </c>
      <c r="AV1306" s="167" t="s">
        <v>239</v>
      </c>
      <c r="AW1306" s="167" t="s">
        <v>195</v>
      </c>
      <c r="AX1306" s="167" t="s">
        <v>72</v>
      </c>
      <c r="AY1306" s="167" t="s">
        <v>234</v>
      </c>
    </row>
    <row r="1307" s="13" customFormat="true" ht="27" hidden="false" customHeight="true" outlineLevel="0" collapsed="false">
      <c r="B1307" s="32"/>
      <c r="C1307" s="141" t="s">
        <v>1554</v>
      </c>
      <c r="D1307" s="141" t="s">
        <v>235</v>
      </c>
      <c r="E1307" s="142" t="s">
        <v>1555</v>
      </c>
      <c r="F1307" s="143" t="s">
        <v>1556</v>
      </c>
      <c r="G1307" s="143"/>
      <c r="H1307" s="143"/>
      <c r="I1307" s="143"/>
      <c r="J1307" s="144" t="s">
        <v>339</v>
      </c>
      <c r="K1307" s="145" t="n">
        <v>17.333</v>
      </c>
      <c r="L1307" s="146"/>
      <c r="M1307" s="146"/>
      <c r="N1307" s="147" t="n">
        <f aca="false">ROUND($L$1307*$K$1307,2)</f>
        <v>0</v>
      </c>
      <c r="O1307" s="147"/>
      <c r="P1307" s="147"/>
      <c r="Q1307" s="147"/>
      <c r="R1307" s="143" t="s">
        <v>373</v>
      </c>
      <c r="S1307" s="32"/>
      <c r="T1307" s="148"/>
      <c r="U1307" s="149" t="s">
        <v>34</v>
      </c>
      <c r="X1307" s="150" t="n">
        <v>0.00083</v>
      </c>
      <c r="Y1307" s="150" t="n">
        <f aca="false">$X$1307*$K$1307</f>
        <v>0.01438639</v>
      </c>
      <c r="Z1307" s="150" t="n">
        <v>0.003</v>
      </c>
      <c r="AA1307" s="151" t="n">
        <f aca="false">$Z$1307*$K$1307</f>
        <v>0.051999</v>
      </c>
      <c r="AR1307" s="102" t="s">
        <v>344</v>
      </c>
      <c r="AT1307" s="102" t="s">
        <v>235</v>
      </c>
      <c r="AU1307" s="102" t="s">
        <v>74</v>
      </c>
      <c r="AY1307" s="13" t="s">
        <v>234</v>
      </c>
      <c r="BE1307" s="152" t="n">
        <f aca="false">IF($U$1307="základní",$N$1307,0)</f>
        <v>0</v>
      </c>
      <c r="BF1307" s="152" t="n">
        <f aca="false">IF($U$1307="snížená",$N$1307,0)</f>
        <v>0</v>
      </c>
      <c r="BG1307" s="152" t="n">
        <f aca="false">IF($U$1307="zákl. přenesená",$N$1307,0)</f>
        <v>0</v>
      </c>
      <c r="BH1307" s="152" t="n">
        <f aca="false">IF($U$1307="sníž. přenesená",$N$1307,0)</f>
        <v>0</v>
      </c>
      <c r="BI1307" s="152" t="n">
        <f aca="false">IF($U$1307="nulová",$N$1307,0)</f>
        <v>0</v>
      </c>
      <c r="BJ1307" s="102" t="s">
        <v>72</v>
      </c>
      <c r="BK1307" s="152" t="n">
        <f aca="false">ROUND($L$1307*$K$1307,2)</f>
        <v>0</v>
      </c>
      <c r="BL1307" s="102" t="s">
        <v>344</v>
      </c>
      <c r="BM1307" s="102" t="s">
        <v>1557</v>
      </c>
    </row>
    <row r="1308" s="13" customFormat="true" ht="16.5" hidden="false" customHeight="true" outlineLevel="0" collapsed="false">
      <c r="B1308" s="32"/>
      <c r="F1308" s="153" t="s">
        <v>1556</v>
      </c>
      <c r="G1308" s="153"/>
      <c r="H1308" s="153"/>
      <c r="I1308" s="153"/>
      <c r="J1308" s="153"/>
      <c r="K1308" s="153"/>
      <c r="L1308" s="153"/>
      <c r="M1308" s="153"/>
      <c r="N1308" s="153"/>
      <c r="O1308" s="153"/>
      <c r="P1308" s="153"/>
      <c r="Q1308" s="153"/>
      <c r="R1308" s="153"/>
      <c r="S1308" s="32"/>
      <c r="T1308" s="154"/>
      <c r="AA1308" s="64"/>
      <c r="AT1308" s="13" t="s">
        <v>242</v>
      </c>
      <c r="AU1308" s="13" t="s">
        <v>74</v>
      </c>
    </row>
    <row r="1309" s="13" customFormat="true" ht="15.75" hidden="false" customHeight="true" outlineLevel="0" collapsed="false">
      <c r="B1309" s="155"/>
      <c r="E1309" s="156"/>
      <c r="F1309" s="157" t="s">
        <v>1558</v>
      </c>
      <c r="G1309" s="157"/>
      <c r="H1309" s="157"/>
      <c r="I1309" s="157"/>
      <c r="K1309" s="156"/>
      <c r="S1309" s="155"/>
      <c r="T1309" s="158"/>
      <c r="AA1309" s="159"/>
      <c r="AT1309" s="156" t="s">
        <v>244</v>
      </c>
      <c r="AU1309" s="156" t="s">
        <v>74</v>
      </c>
      <c r="AV1309" s="156" t="s">
        <v>72</v>
      </c>
      <c r="AW1309" s="156" t="s">
        <v>195</v>
      </c>
      <c r="AX1309" s="156" t="s">
        <v>64</v>
      </c>
      <c r="AY1309" s="156" t="s">
        <v>234</v>
      </c>
    </row>
    <row r="1310" s="13" customFormat="true" ht="15.75" hidden="false" customHeight="true" outlineLevel="0" collapsed="false">
      <c r="B1310" s="160"/>
      <c r="E1310" s="161"/>
      <c r="F1310" s="162" t="s">
        <v>1559</v>
      </c>
      <c r="G1310" s="162"/>
      <c r="H1310" s="162"/>
      <c r="I1310" s="162"/>
      <c r="K1310" s="163" t="n">
        <v>17.3333333333333</v>
      </c>
      <c r="S1310" s="160"/>
      <c r="T1310" s="164"/>
      <c r="AA1310" s="165"/>
      <c r="AT1310" s="161" t="s">
        <v>244</v>
      </c>
      <c r="AU1310" s="161" t="s">
        <v>74</v>
      </c>
      <c r="AV1310" s="161" t="s">
        <v>74</v>
      </c>
      <c r="AW1310" s="161" t="s">
        <v>195</v>
      </c>
      <c r="AX1310" s="161" t="s">
        <v>64</v>
      </c>
      <c r="AY1310" s="161" t="s">
        <v>234</v>
      </c>
    </row>
    <row r="1311" s="13" customFormat="true" ht="15.75" hidden="false" customHeight="true" outlineLevel="0" collapsed="false">
      <c r="B1311" s="166"/>
      <c r="E1311" s="167"/>
      <c r="F1311" s="168" t="s">
        <v>247</v>
      </c>
      <c r="G1311" s="168"/>
      <c r="H1311" s="168"/>
      <c r="I1311" s="168"/>
      <c r="K1311" s="169" t="n">
        <v>17.3333333333333</v>
      </c>
      <c r="S1311" s="166"/>
      <c r="T1311" s="170"/>
      <c r="AA1311" s="171"/>
      <c r="AT1311" s="167" t="s">
        <v>244</v>
      </c>
      <c r="AU1311" s="167" t="s">
        <v>74</v>
      </c>
      <c r="AV1311" s="167" t="s">
        <v>239</v>
      </c>
      <c r="AW1311" s="167" t="s">
        <v>195</v>
      </c>
      <c r="AX1311" s="167" t="s">
        <v>72</v>
      </c>
      <c r="AY1311" s="167" t="s">
        <v>234</v>
      </c>
    </row>
    <row r="1312" s="13" customFormat="true" ht="27" hidden="false" customHeight="true" outlineLevel="0" collapsed="false">
      <c r="B1312" s="32"/>
      <c r="C1312" s="178" t="s">
        <v>1560</v>
      </c>
      <c r="D1312" s="178" t="s">
        <v>600</v>
      </c>
      <c r="E1312" s="179" t="s">
        <v>1561</v>
      </c>
      <c r="F1312" s="180" t="s">
        <v>1562</v>
      </c>
      <c r="G1312" s="180"/>
      <c r="H1312" s="180"/>
      <c r="I1312" s="180"/>
      <c r="J1312" s="181" t="s">
        <v>238</v>
      </c>
      <c r="K1312" s="182" t="n">
        <v>1.716</v>
      </c>
      <c r="L1312" s="183"/>
      <c r="M1312" s="183"/>
      <c r="N1312" s="184" t="n">
        <f aca="false">ROUND($L$1312*$K$1312,2)</f>
        <v>0</v>
      </c>
      <c r="O1312" s="184"/>
      <c r="P1312" s="184"/>
      <c r="Q1312" s="184"/>
      <c r="R1312" s="143"/>
      <c r="S1312" s="32"/>
      <c r="T1312" s="148"/>
      <c r="U1312" s="149" t="s">
        <v>34</v>
      </c>
      <c r="X1312" s="150" t="n">
        <v>0.018</v>
      </c>
      <c r="Y1312" s="150" t="n">
        <f aca="false">$X$1312*$K$1312</f>
        <v>0.030888</v>
      </c>
      <c r="Z1312" s="150" t="n">
        <v>0</v>
      </c>
      <c r="AA1312" s="151" t="n">
        <f aca="false">$Z$1312*$K$1312</f>
        <v>0</v>
      </c>
      <c r="AR1312" s="102" t="s">
        <v>464</v>
      </c>
      <c r="AT1312" s="102" t="s">
        <v>600</v>
      </c>
      <c r="AU1312" s="102" t="s">
        <v>74</v>
      </c>
      <c r="AY1312" s="13" t="s">
        <v>234</v>
      </c>
      <c r="BE1312" s="152" t="n">
        <f aca="false">IF($U$1312="základní",$N$1312,0)</f>
        <v>0</v>
      </c>
      <c r="BF1312" s="152" t="n">
        <f aca="false">IF($U$1312="snížená",$N$1312,0)</f>
        <v>0</v>
      </c>
      <c r="BG1312" s="152" t="n">
        <f aca="false">IF($U$1312="zákl. přenesená",$N$1312,0)</f>
        <v>0</v>
      </c>
      <c r="BH1312" s="152" t="n">
        <f aca="false">IF($U$1312="sníž. přenesená",$N$1312,0)</f>
        <v>0</v>
      </c>
      <c r="BI1312" s="152" t="n">
        <f aca="false">IF($U$1312="nulová",$N$1312,0)</f>
        <v>0</v>
      </c>
      <c r="BJ1312" s="102" t="s">
        <v>72</v>
      </c>
      <c r="BK1312" s="152" t="n">
        <f aca="false">ROUND($L$1312*$K$1312,2)</f>
        <v>0</v>
      </c>
      <c r="BL1312" s="102" t="s">
        <v>344</v>
      </c>
      <c r="BM1312" s="102" t="s">
        <v>1563</v>
      </c>
    </row>
    <row r="1313" s="13" customFormat="true" ht="16.5" hidden="false" customHeight="true" outlineLevel="0" collapsed="false">
      <c r="B1313" s="32"/>
      <c r="F1313" s="153" t="s">
        <v>1564</v>
      </c>
      <c r="G1313" s="153"/>
      <c r="H1313" s="153"/>
      <c r="I1313" s="153"/>
      <c r="J1313" s="153"/>
      <c r="K1313" s="153"/>
      <c r="L1313" s="153"/>
      <c r="M1313" s="153"/>
      <c r="N1313" s="153"/>
      <c r="O1313" s="153"/>
      <c r="P1313" s="153"/>
      <c r="Q1313" s="153"/>
      <c r="R1313" s="153"/>
      <c r="S1313" s="32"/>
      <c r="T1313" s="154"/>
      <c r="AA1313" s="64"/>
      <c r="AT1313" s="13" t="s">
        <v>242</v>
      </c>
      <c r="AU1313" s="13" t="s">
        <v>74</v>
      </c>
    </row>
    <row r="1314" s="13" customFormat="true" ht="15.75" hidden="false" customHeight="true" outlineLevel="0" collapsed="false">
      <c r="B1314" s="160"/>
      <c r="E1314" s="161"/>
      <c r="F1314" s="162" t="s">
        <v>1565</v>
      </c>
      <c r="G1314" s="162"/>
      <c r="H1314" s="162"/>
      <c r="I1314" s="162"/>
      <c r="K1314" s="163" t="n">
        <v>1.716</v>
      </c>
      <c r="S1314" s="160"/>
      <c r="T1314" s="164"/>
      <c r="AA1314" s="165"/>
      <c r="AT1314" s="161" t="s">
        <v>244</v>
      </c>
      <c r="AU1314" s="161" t="s">
        <v>74</v>
      </c>
      <c r="AV1314" s="161" t="s">
        <v>74</v>
      </c>
      <c r="AW1314" s="161" t="s">
        <v>195</v>
      </c>
      <c r="AX1314" s="161" t="s">
        <v>64</v>
      </c>
      <c r="AY1314" s="161" t="s">
        <v>234</v>
      </c>
    </row>
    <row r="1315" s="13" customFormat="true" ht="15.75" hidden="false" customHeight="true" outlineLevel="0" collapsed="false">
      <c r="B1315" s="166"/>
      <c r="E1315" s="167"/>
      <c r="F1315" s="168" t="s">
        <v>247</v>
      </c>
      <c r="G1315" s="168"/>
      <c r="H1315" s="168"/>
      <c r="I1315" s="168"/>
      <c r="K1315" s="169" t="n">
        <v>1.716</v>
      </c>
      <c r="S1315" s="166"/>
      <c r="T1315" s="170"/>
      <c r="AA1315" s="171"/>
      <c r="AT1315" s="167" t="s">
        <v>244</v>
      </c>
      <c r="AU1315" s="167" t="s">
        <v>74</v>
      </c>
      <c r="AV1315" s="167" t="s">
        <v>239</v>
      </c>
      <c r="AW1315" s="167" t="s">
        <v>195</v>
      </c>
      <c r="AX1315" s="167" t="s">
        <v>72</v>
      </c>
      <c r="AY1315" s="167" t="s">
        <v>234</v>
      </c>
    </row>
    <row r="1316" s="13" customFormat="true" ht="27" hidden="false" customHeight="true" outlineLevel="0" collapsed="false">
      <c r="B1316" s="32"/>
      <c r="C1316" s="141" t="s">
        <v>1566</v>
      </c>
      <c r="D1316" s="141" t="s">
        <v>235</v>
      </c>
      <c r="E1316" s="142" t="s">
        <v>1567</v>
      </c>
      <c r="F1316" s="143" t="s">
        <v>1568</v>
      </c>
      <c r="G1316" s="143"/>
      <c r="H1316" s="143"/>
      <c r="I1316" s="143"/>
      <c r="J1316" s="144" t="s">
        <v>339</v>
      </c>
      <c r="K1316" s="145" t="n">
        <v>1</v>
      </c>
      <c r="L1316" s="146"/>
      <c r="M1316" s="146"/>
      <c r="N1316" s="147" t="n">
        <f aca="false">ROUND($L$1316*$K$1316,2)</f>
        <v>0</v>
      </c>
      <c r="O1316" s="147"/>
      <c r="P1316" s="147"/>
      <c r="Q1316" s="147"/>
      <c r="R1316" s="143" t="s">
        <v>373</v>
      </c>
      <c r="S1316" s="32"/>
      <c r="T1316" s="148"/>
      <c r="U1316" s="149" t="s">
        <v>34</v>
      </c>
      <c r="X1316" s="150" t="n">
        <v>0</v>
      </c>
      <c r="Y1316" s="150" t="n">
        <f aca="false">$X$1316*$K$1316</f>
        <v>0</v>
      </c>
      <c r="Z1316" s="150" t="n">
        <v>0</v>
      </c>
      <c r="AA1316" s="151" t="n">
        <f aca="false">$Z$1316*$K$1316</f>
        <v>0</v>
      </c>
      <c r="AR1316" s="102" t="s">
        <v>344</v>
      </c>
      <c r="AT1316" s="102" t="s">
        <v>235</v>
      </c>
      <c r="AU1316" s="102" t="s">
        <v>74</v>
      </c>
      <c r="AY1316" s="13" t="s">
        <v>234</v>
      </c>
      <c r="BE1316" s="152" t="n">
        <f aca="false">IF($U$1316="základní",$N$1316,0)</f>
        <v>0</v>
      </c>
      <c r="BF1316" s="152" t="n">
        <f aca="false">IF($U$1316="snížená",$N$1316,0)</f>
        <v>0</v>
      </c>
      <c r="BG1316" s="152" t="n">
        <f aca="false">IF($U$1316="zákl. přenesená",$N$1316,0)</f>
        <v>0</v>
      </c>
      <c r="BH1316" s="152" t="n">
        <f aca="false">IF($U$1316="sníž. přenesená",$N$1316,0)</f>
        <v>0</v>
      </c>
      <c r="BI1316" s="152" t="n">
        <f aca="false">IF($U$1316="nulová",$N$1316,0)</f>
        <v>0</v>
      </c>
      <c r="BJ1316" s="102" t="s">
        <v>72</v>
      </c>
      <c r="BK1316" s="152" t="n">
        <f aca="false">ROUND($L$1316*$K$1316,2)</f>
        <v>0</v>
      </c>
      <c r="BL1316" s="102" t="s">
        <v>344</v>
      </c>
      <c r="BM1316" s="102" t="s">
        <v>1569</v>
      </c>
    </row>
    <row r="1317" s="13" customFormat="true" ht="16.5" hidden="false" customHeight="true" outlineLevel="0" collapsed="false">
      <c r="B1317" s="32"/>
      <c r="F1317" s="153" t="s">
        <v>1568</v>
      </c>
      <c r="G1317" s="153"/>
      <c r="H1317" s="153"/>
      <c r="I1317" s="153"/>
      <c r="J1317" s="153"/>
      <c r="K1317" s="153"/>
      <c r="L1317" s="153"/>
      <c r="M1317" s="153"/>
      <c r="N1317" s="153"/>
      <c r="O1317" s="153"/>
      <c r="P1317" s="153"/>
      <c r="Q1317" s="153"/>
      <c r="R1317" s="153"/>
      <c r="S1317" s="32"/>
      <c r="T1317" s="154"/>
      <c r="AA1317" s="64"/>
      <c r="AT1317" s="13" t="s">
        <v>242</v>
      </c>
      <c r="AU1317" s="13" t="s">
        <v>74</v>
      </c>
    </row>
    <row r="1318" s="130" customFormat="true" ht="30.75" hidden="false" customHeight="true" outlineLevel="0" collapsed="false">
      <c r="B1318" s="131"/>
      <c r="D1318" s="139" t="s">
        <v>215</v>
      </c>
      <c r="N1318" s="140" t="n">
        <f aca="false">$BK$1318</f>
        <v>0</v>
      </c>
      <c r="O1318" s="140"/>
      <c r="P1318" s="140"/>
      <c r="Q1318" s="140"/>
      <c r="S1318" s="131"/>
      <c r="T1318" s="134"/>
      <c r="W1318" s="135" t="n">
        <f aca="false">SUM($W$1319:$W$1335)</f>
        <v>0</v>
      </c>
      <c r="Y1318" s="135" t="n">
        <f aca="false">SUM($Y$1319:$Y$1335)</f>
        <v>0.17805602</v>
      </c>
      <c r="AA1318" s="136" t="n">
        <f aca="false">SUM($AA$1319:$AA$1335)</f>
        <v>0</v>
      </c>
      <c r="AR1318" s="137" t="s">
        <v>74</v>
      </c>
      <c r="AT1318" s="137" t="s">
        <v>63</v>
      </c>
      <c r="AU1318" s="137" t="s">
        <v>72</v>
      </c>
      <c r="AY1318" s="137" t="s">
        <v>234</v>
      </c>
      <c r="BK1318" s="138" t="n">
        <f aca="false">SUM($BK$1319:$BK$1335)</f>
        <v>0</v>
      </c>
    </row>
    <row r="1319" s="13" customFormat="true" ht="27" hidden="false" customHeight="true" outlineLevel="0" collapsed="false">
      <c r="B1319" s="32"/>
      <c r="C1319" s="141" t="s">
        <v>1570</v>
      </c>
      <c r="D1319" s="141" t="s">
        <v>235</v>
      </c>
      <c r="E1319" s="142" t="s">
        <v>1571</v>
      </c>
      <c r="F1319" s="143" t="s">
        <v>1572</v>
      </c>
      <c r="G1319" s="143"/>
      <c r="H1319" s="143"/>
      <c r="I1319" s="143"/>
      <c r="J1319" s="144" t="s">
        <v>330</v>
      </c>
      <c r="K1319" s="145" t="n">
        <v>756.88</v>
      </c>
      <c r="L1319" s="146"/>
      <c r="M1319" s="146"/>
      <c r="N1319" s="147" t="n">
        <f aca="false">ROUND($L$1319*$K$1319,2)</f>
        <v>0</v>
      </c>
      <c r="O1319" s="147"/>
      <c r="P1319" s="147"/>
      <c r="Q1319" s="147"/>
      <c r="R1319" s="143"/>
      <c r="S1319" s="32"/>
      <c r="T1319" s="148"/>
      <c r="U1319" s="149" t="s">
        <v>34</v>
      </c>
      <c r="X1319" s="150" t="n">
        <v>2E-005</v>
      </c>
      <c r="Y1319" s="150" t="n">
        <f aca="false">$X$1319*$K$1319</f>
        <v>0.0151376</v>
      </c>
      <c r="Z1319" s="150" t="n">
        <v>0</v>
      </c>
      <c r="AA1319" s="151" t="n">
        <f aca="false">$Z$1319*$K$1319</f>
        <v>0</v>
      </c>
      <c r="AR1319" s="102" t="s">
        <v>344</v>
      </c>
      <c r="AT1319" s="102" t="s">
        <v>235</v>
      </c>
      <c r="AU1319" s="102" t="s">
        <v>74</v>
      </c>
      <c r="AY1319" s="13" t="s">
        <v>234</v>
      </c>
      <c r="BE1319" s="152" t="n">
        <f aca="false">IF($U$1319="základní",$N$1319,0)</f>
        <v>0</v>
      </c>
      <c r="BF1319" s="152" t="n">
        <f aca="false">IF($U$1319="snížená",$N$1319,0)</f>
        <v>0</v>
      </c>
      <c r="BG1319" s="152" t="n">
        <f aca="false">IF($U$1319="zákl. přenesená",$N$1319,0)</f>
        <v>0</v>
      </c>
      <c r="BH1319" s="152" t="n">
        <f aca="false">IF($U$1319="sníž. přenesená",$N$1319,0)</f>
        <v>0</v>
      </c>
      <c r="BI1319" s="152" t="n">
        <f aca="false">IF($U$1319="nulová",$N$1319,0)</f>
        <v>0</v>
      </c>
      <c r="BJ1319" s="102" t="s">
        <v>72</v>
      </c>
      <c r="BK1319" s="152" t="n">
        <f aca="false">ROUND($L$1319*$K$1319,2)</f>
        <v>0</v>
      </c>
      <c r="BL1319" s="102" t="s">
        <v>344</v>
      </c>
      <c r="BM1319" s="102" t="s">
        <v>1573</v>
      </c>
    </row>
    <row r="1320" s="13" customFormat="true" ht="27" hidden="false" customHeight="true" outlineLevel="0" collapsed="false">
      <c r="B1320" s="32"/>
      <c r="F1320" s="153" t="s">
        <v>1574</v>
      </c>
      <c r="G1320" s="153"/>
      <c r="H1320" s="153"/>
      <c r="I1320" s="153"/>
      <c r="J1320" s="153"/>
      <c r="K1320" s="153"/>
      <c r="L1320" s="153"/>
      <c r="M1320" s="153"/>
      <c r="N1320" s="153"/>
      <c r="O1320" s="153"/>
      <c r="P1320" s="153"/>
      <c r="Q1320" s="153"/>
      <c r="R1320" s="153"/>
      <c r="S1320" s="32"/>
      <c r="T1320" s="154"/>
      <c r="AA1320" s="64"/>
      <c r="AT1320" s="13" t="s">
        <v>242</v>
      </c>
      <c r="AU1320" s="13" t="s">
        <v>74</v>
      </c>
    </row>
    <row r="1321" s="13" customFormat="true" ht="15.75" hidden="false" customHeight="true" outlineLevel="0" collapsed="false">
      <c r="B1321" s="155"/>
      <c r="E1321" s="156"/>
      <c r="F1321" s="157" t="s">
        <v>479</v>
      </c>
      <c r="G1321" s="157"/>
      <c r="H1321" s="157"/>
      <c r="I1321" s="157"/>
      <c r="K1321" s="156"/>
      <c r="S1321" s="155"/>
      <c r="T1321" s="158"/>
      <c r="AA1321" s="159"/>
      <c r="AT1321" s="156" t="s">
        <v>244</v>
      </c>
      <c r="AU1321" s="156" t="s">
        <v>74</v>
      </c>
      <c r="AV1321" s="156" t="s">
        <v>72</v>
      </c>
      <c r="AW1321" s="156" t="s">
        <v>195</v>
      </c>
      <c r="AX1321" s="156" t="s">
        <v>64</v>
      </c>
      <c r="AY1321" s="156" t="s">
        <v>234</v>
      </c>
    </row>
    <row r="1322" s="13" customFormat="true" ht="27" hidden="false" customHeight="true" outlineLevel="0" collapsed="false">
      <c r="B1322" s="160"/>
      <c r="E1322" s="161"/>
      <c r="F1322" s="162" t="s">
        <v>1575</v>
      </c>
      <c r="G1322" s="162"/>
      <c r="H1322" s="162"/>
      <c r="I1322" s="162"/>
      <c r="K1322" s="163" t="n">
        <v>262.98</v>
      </c>
      <c r="S1322" s="160"/>
      <c r="T1322" s="164"/>
      <c r="AA1322" s="165"/>
      <c r="AT1322" s="161" t="s">
        <v>244</v>
      </c>
      <c r="AU1322" s="161" t="s">
        <v>74</v>
      </c>
      <c r="AV1322" s="161" t="s">
        <v>74</v>
      </c>
      <c r="AW1322" s="161" t="s">
        <v>195</v>
      </c>
      <c r="AX1322" s="161" t="s">
        <v>64</v>
      </c>
      <c r="AY1322" s="161" t="s">
        <v>234</v>
      </c>
    </row>
    <row r="1323" s="13" customFormat="true" ht="15.75" hidden="false" customHeight="true" outlineLevel="0" collapsed="false">
      <c r="B1323" s="160"/>
      <c r="E1323" s="161"/>
      <c r="F1323" s="162" t="s">
        <v>1576</v>
      </c>
      <c r="G1323" s="162"/>
      <c r="H1323" s="162"/>
      <c r="I1323" s="162"/>
      <c r="K1323" s="163" t="n">
        <v>5.6</v>
      </c>
      <c r="S1323" s="160"/>
      <c r="T1323" s="164"/>
      <c r="AA1323" s="165"/>
      <c r="AT1323" s="161" t="s">
        <v>244</v>
      </c>
      <c r="AU1323" s="161" t="s">
        <v>74</v>
      </c>
      <c r="AV1323" s="161" t="s">
        <v>74</v>
      </c>
      <c r="AW1323" s="161" t="s">
        <v>195</v>
      </c>
      <c r="AX1323" s="161" t="s">
        <v>64</v>
      </c>
      <c r="AY1323" s="161" t="s">
        <v>234</v>
      </c>
    </row>
    <row r="1324" s="13" customFormat="true" ht="15.75" hidden="false" customHeight="true" outlineLevel="0" collapsed="false">
      <c r="B1324" s="155"/>
      <c r="E1324" s="156"/>
      <c r="F1324" s="157" t="s">
        <v>1577</v>
      </c>
      <c r="G1324" s="157"/>
      <c r="H1324" s="157"/>
      <c r="I1324" s="157"/>
      <c r="K1324" s="156"/>
      <c r="S1324" s="155"/>
      <c r="T1324" s="158"/>
      <c r="AA1324" s="159"/>
      <c r="AT1324" s="156" t="s">
        <v>244</v>
      </c>
      <c r="AU1324" s="156" t="s">
        <v>74</v>
      </c>
      <c r="AV1324" s="156" t="s">
        <v>72</v>
      </c>
      <c r="AW1324" s="156" t="s">
        <v>195</v>
      </c>
      <c r="AX1324" s="156" t="s">
        <v>64</v>
      </c>
      <c r="AY1324" s="156" t="s">
        <v>234</v>
      </c>
    </row>
    <row r="1325" s="13" customFormat="true" ht="27" hidden="false" customHeight="true" outlineLevel="0" collapsed="false">
      <c r="B1325" s="160"/>
      <c r="E1325" s="161"/>
      <c r="F1325" s="162" t="s">
        <v>1578</v>
      </c>
      <c r="G1325" s="162"/>
      <c r="H1325" s="162"/>
      <c r="I1325" s="162"/>
      <c r="K1325" s="163" t="n">
        <v>361.6</v>
      </c>
      <c r="S1325" s="160"/>
      <c r="T1325" s="164"/>
      <c r="AA1325" s="165"/>
      <c r="AT1325" s="161" t="s">
        <v>244</v>
      </c>
      <c r="AU1325" s="161" t="s">
        <v>74</v>
      </c>
      <c r="AV1325" s="161" t="s">
        <v>74</v>
      </c>
      <c r="AW1325" s="161" t="s">
        <v>195</v>
      </c>
      <c r="AX1325" s="161" t="s">
        <v>64</v>
      </c>
      <c r="AY1325" s="161" t="s">
        <v>234</v>
      </c>
    </row>
    <row r="1326" s="13" customFormat="true" ht="15.75" hidden="false" customHeight="true" outlineLevel="0" collapsed="false">
      <c r="B1326" s="160"/>
      <c r="E1326" s="161"/>
      <c r="F1326" s="162" t="s">
        <v>1579</v>
      </c>
      <c r="G1326" s="162"/>
      <c r="H1326" s="162"/>
      <c r="I1326" s="162"/>
      <c r="K1326" s="163" t="n">
        <v>107.5</v>
      </c>
      <c r="S1326" s="160"/>
      <c r="T1326" s="164"/>
      <c r="AA1326" s="165"/>
      <c r="AT1326" s="161" t="s">
        <v>244</v>
      </c>
      <c r="AU1326" s="161" t="s">
        <v>74</v>
      </c>
      <c r="AV1326" s="161" t="s">
        <v>74</v>
      </c>
      <c r="AW1326" s="161" t="s">
        <v>195</v>
      </c>
      <c r="AX1326" s="161" t="s">
        <v>64</v>
      </c>
      <c r="AY1326" s="161" t="s">
        <v>234</v>
      </c>
    </row>
    <row r="1327" s="13" customFormat="true" ht="15.75" hidden="false" customHeight="true" outlineLevel="0" collapsed="false">
      <c r="B1327" s="160"/>
      <c r="E1327" s="161"/>
      <c r="F1327" s="162" t="s">
        <v>1580</v>
      </c>
      <c r="G1327" s="162"/>
      <c r="H1327" s="162"/>
      <c r="I1327" s="162"/>
      <c r="K1327" s="163" t="n">
        <v>19.2</v>
      </c>
      <c r="S1327" s="160"/>
      <c r="T1327" s="164"/>
      <c r="AA1327" s="165"/>
      <c r="AT1327" s="161" t="s">
        <v>244</v>
      </c>
      <c r="AU1327" s="161" t="s">
        <v>74</v>
      </c>
      <c r="AV1327" s="161" t="s">
        <v>74</v>
      </c>
      <c r="AW1327" s="161" t="s">
        <v>195</v>
      </c>
      <c r="AX1327" s="161" t="s">
        <v>64</v>
      </c>
      <c r="AY1327" s="161" t="s">
        <v>234</v>
      </c>
    </row>
    <row r="1328" s="13" customFormat="true" ht="15.75" hidden="false" customHeight="true" outlineLevel="0" collapsed="false">
      <c r="B1328" s="172"/>
      <c r="E1328" s="173" t="s">
        <v>125</v>
      </c>
      <c r="F1328" s="174" t="s">
        <v>257</v>
      </c>
      <c r="G1328" s="174"/>
      <c r="H1328" s="174"/>
      <c r="I1328" s="174"/>
      <c r="K1328" s="175" t="n">
        <v>756.88</v>
      </c>
      <c r="S1328" s="172"/>
      <c r="T1328" s="176"/>
      <c r="AA1328" s="177"/>
      <c r="AT1328" s="173" t="s">
        <v>244</v>
      </c>
      <c r="AU1328" s="173" t="s">
        <v>74</v>
      </c>
      <c r="AV1328" s="173" t="s">
        <v>258</v>
      </c>
      <c r="AW1328" s="173" t="s">
        <v>195</v>
      </c>
      <c r="AX1328" s="173" t="s">
        <v>64</v>
      </c>
      <c r="AY1328" s="173" t="s">
        <v>234</v>
      </c>
    </row>
    <row r="1329" s="13" customFormat="true" ht="15.75" hidden="false" customHeight="true" outlineLevel="0" collapsed="false">
      <c r="B1329" s="166"/>
      <c r="E1329" s="167"/>
      <c r="F1329" s="168" t="s">
        <v>247</v>
      </c>
      <c r="G1329" s="168"/>
      <c r="H1329" s="168"/>
      <c r="I1329" s="168"/>
      <c r="K1329" s="169" t="n">
        <v>756.88</v>
      </c>
      <c r="S1329" s="166"/>
      <c r="T1329" s="170"/>
      <c r="AA1329" s="171"/>
      <c r="AT1329" s="167" t="s">
        <v>244</v>
      </c>
      <c r="AU1329" s="167" t="s">
        <v>74</v>
      </c>
      <c r="AV1329" s="167" t="s">
        <v>239</v>
      </c>
      <c r="AW1329" s="167" t="s">
        <v>195</v>
      </c>
      <c r="AX1329" s="167" t="s">
        <v>72</v>
      </c>
      <c r="AY1329" s="167" t="s">
        <v>234</v>
      </c>
    </row>
    <row r="1330" s="13" customFormat="true" ht="15.75" hidden="false" customHeight="true" outlineLevel="0" collapsed="false">
      <c r="B1330" s="32"/>
      <c r="C1330" s="178" t="s">
        <v>1581</v>
      </c>
      <c r="D1330" s="178" t="s">
        <v>600</v>
      </c>
      <c r="E1330" s="179" t="s">
        <v>1582</v>
      </c>
      <c r="F1330" s="180" t="s">
        <v>1583</v>
      </c>
      <c r="G1330" s="180"/>
      <c r="H1330" s="180"/>
      <c r="I1330" s="180"/>
      <c r="J1330" s="181" t="s">
        <v>330</v>
      </c>
      <c r="K1330" s="182" t="n">
        <v>794.724</v>
      </c>
      <c r="L1330" s="183"/>
      <c r="M1330" s="183"/>
      <c r="N1330" s="184" t="n">
        <f aca="false">ROUND($L$1330*$K$1330,2)</f>
        <v>0</v>
      </c>
      <c r="O1330" s="184"/>
      <c r="P1330" s="184"/>
      <c r="Q1330" s="184"/>
      <c r="R1330" s="143"/>
      <c r="S1330" s="32"/>
      <c r="T1330" s="148"/>
      <c r="U1330" s="149" t="s">
        <v>34</v>
      </c>
      <c r="X1330" s="150" t="n">
        <v>0.000205</v>
      </c>
      <c r="Y1330" s="150" t="n">
        <f aca="false">$X$1330*$K$1330</f>
        <v>0.16291842</v>
      </c>
      <c r="Z1330" s="150" t="n">
        <v>0</v>
      </c>
      <c r="AA1330" s="151" t="n">
        <f aca="false">$Z$1330*$K$1330</f>
        <v>0</v>
      </c>
      <c r="AR1330" s="102" t="s">
        <v>464</v>
      </c>
      <c r="AT1330" s="102" t="s">
        <v>600</v>
      </c>
      <c r="AU1330" s="102" t="s">
        <v>74</v>
      </c>
      <c r="AY1330" s="13" t="s">
        <v>234</v>
      </c>
      <c r="BE1330" s="152" t="n">
        <f aca="false">IF($U$1330="základní",$N$1330,0)</f>
        <v>0</v>
      </c>
      <c r="BF1330" s="152" t="n">
        <f aca="false">IF($U$1330="snížená",$N$1330,0)</f>
        <v>0</v>
      </c>
      <c r="BG1330" s="152" t="n">
        <f aca="false">IF($U$1330="zákl. přenesená",$N$1330,0)</f>
        <v>0</v>
      </c>
      <c r="BH1330" s="152" t="n">
        <f aca="false">IF($U$1330="sníž. přenesená",$N$1330,0)</f>
        <v>0</v>
      </c>
      <c r="BI1330" s="152" t="n">
        <f aca="false">IF($U$1330="nulová",$N$1330,0)</f>
        <v>0</v>
      </c>
      <c r="BJ1330" s="102" t="s">
        <v>72</v>
      </c>
      <c r="BK1330" s="152" t="n">
        <f aca="false">ROUND($L$1330*$K$1330,2)</f>
        <v>0</v>
      </c>
      <c r="BL1330" s="102" t="s">
        <v>344</v>
      </c>
      <c r="BM1330" s="102" t="s">
        <v>1584</v>
      </c>
    </row>
    <row r="1331" s="13" customFormat="true" ht="16.5" hidden="false" customHeight="true" outlineLevel="0" collapsed="false">
      <c r="B1331" s="32"/>
      <c r="F1331" s="153" t="s">
        <v>1585</v>
      </c>
      <c r="G1331" s="153"/>
      <c r="H1331" s="153"/>
      <c r="I1331" s="153"/>
      <c r="J1331" s="153"/>
      <c r="K1331" s="153"/>
      <c r="L1331" s="153"/>
      <c r="M1331" s="153"/>
      <c r="N1331" s="153"/>
      <c r="O1331" s="153"/>
      <c r="P1331" s="153"/>
      <c r="Q1331" s="153"/>
      <c r="R1331" s="153"/>
      <c r="S1331" s="32"/>
      <c r="T1331" s="154"/>
      <c r="AA1331" s="64"/>
      <c r="AT1331" s="13" t="s">
        <v>242</v>
      </c>
      <c r="AU1331" s="13" t="s">
        <v>74</v>
      </c>
    </row>
    <row r="1332" s="13" customFormat="true" ht="15.75" hidden="false" customHeight="true" outlineLevel="0" collapsed="false">
      <c r="B1332" s="160"/>
      <c r="E1332" s="161"/>
      <c r="F1332" s="162" t="s">
        <v>1586</v>
      </c>
      <c r="G1332" s="162"/>
      <c r="H1332" s="162"/>
      <c r="I1332" s="162"/>
      <c r="K1332" s="163" t="n">
        <v>794.724</v>
      </c>
      <c r="S1332" s="160"/>
      <c r="T1332" s="164"/>
      <c r="AA1332" s="165"/>
      <c r="AT1332" s="161" t="s">
        <v>244</v>
      </c>
      <c r="AU1332" s="161" t="s">
        <v>74</v>
      </c>
      <c r="AV1332" s="161" t="s">
        <v>74</v>
      </c>
      <c r="AW1332" s="161" t="s">
        <v>195</v>
      </c>
      <c r="AX1332" s="161" t="s">
        <v>64</v>
      </c>
      <c r="AY1332" s="161" t="s">
        <v>234</v>
      </c>
    </row>
    <row r="1333" s="13" customFormat="true" ht="15.75" hidden="false" customHeight="true" outlineLevel="0" collapsed="false">
      <c r="B1333" s="166"/>
      <c r="E1333" s="167"/>
      <c r="F1333" s="168" t="s">
        <v>247</v>
      </c>
      <c r="G1333" s="168"/>
      <c r="H1333" s="168"/>
      <c r="I1333" s="168"/>
      <c r="K1333" s="169" t="n">
        <v>794.724</v>
      </c>
      <c r="S1333" s="166"/>
      <c r="T1333" s="170"/>
      <c r="AA1333" s="171"/>
      <c r="AT1333" s="167" t="s">
        <v>244</v>
      </c>
      <c r="AU1333" s="167" t="s">
        <v>74</v>
      </c>
      <c r="AV1333" s="167" t="s">
        <v>239</v>
      </c>
      <c r="AW1333" s="167" t="s">
        <v>195</v>
      </c>
      <c r="AX1333" s="167" t="s">
        <v>72</v>
      </c>
      <c r="AY1333" s="167" t="s">
        <v>234</v>
      </c>
    </row>
    <row r="1334" s="13" customFormat="true" ht="27" hidden="false" customHeight="true" outlineLevel="0" collapsed="false">
      <c r="B1334" s="32"/>
      <c r="C1334" s="141" t="s">
        <v>1587</v>
      </c>
      <c r="D1334" s="141" t="s">
        <v>235</v>
      </c>
      <c r="E1334" s="142" t="s">
        <v>1588</v>
      </c>
      <c r="F1334" s="143" t="s">
        <v>1589</v>
      </c>
      <c r="G1334" s="143"/>
      <c r="H1334" s="143"/>
      <c r="I1334" s="143"/>
      <c r="J1334" s="144" t="s">
        <v>339</v>
      </c>
      <c r="K1334" s="145" t="n">
        <v>1</v>
      </c>
      <c r="L1334" s="146"/>
      <c r="M1334" s="146"/>
      <c r="N1334" s="147" t="n">
        <f aca="false">ROUND($L$1334*$K$1334,2)</f>
        <v>0</v>
      </c>
      <c r="O1334" s="147"/>
      <c r="P1334" s="147"/>
      <c r="Q1334" s="147"/>
      <c r="R1334" s="143"/>
      <c r="S1334" s="32"/>
      <c r="T1334" s="148"/>
      <c r="U1334" s="149" t="s">
        <v>34</v>
      </c>
      <c r="X1334" s="150" t="n">
        <v>0</v>
      </c>
      <c r="Y1334" s="150" t="n">
        <f aca="false">$X$1334*$K$1334</f>
        <v>0</v>
      </c>
      <c r="Z1334" s="150" t="n">
        <v>0</v>
      </c>
      <c r="AA1334" s="151" t="n">
        <f aca="false">$Z$1334*$K$1334</f>
        <v>0</v>
      </c>
      <c r="AR1334" s="102" t="s">
        <v>344</v>
      </c>
      <c r="AT1334" s="102" t="s">
        <v>235</v>
      </c>
      <c r="AU1334" s="102" t="s">
        <v>74</v>
      </c>
      <c r="AY1334" s="13" t="s">
        <v>234</v>
      </c>
      <c r="BE1334" s="152" t="n">
        <f aca="false">IF($U$1334="základní",$N$1334,0)</f>
        <v>0</v>
      </c>
      <c r="BF1334" s="152" t="n">
        <f aca="false">IF($U$1334="snížená",$N$1334,0)</f>
        <v>0</v>
      </c>
      <c r="BG1334" s="152" t="n">
        <f aca="false">IF($U$1334="zákl. přenesená",$N$1334,0)</f>
        <v>0</v>
      </c>
      <c r="BH1334" s="152" t="n">
        <f aca="false">IF($U$1334="sníž. přenesená",$N$1334,0)</f>
        <v>0</v>
      </c>
      <c r="BI1334" s="152" t="n">
        <f aca="false">IF($U$1334="nulová",$N$1334,0)</f>
        <v>0</v>
      </c>
      <c r="BJ1334" s="102" t="s">
        <v>72</v>
      </c>
      <c r="BK1334" s="152" t="n">
        <f aca="false">ROUND($L$1334*$K$1334,2)</f>
        <v>0</v>
      </c>
      <c r="BL1334" s="102" t="s">
        <v>344</v>
      </c>
      <c r="BM1334" s="102" t="s">
        <v>1590</v>
      </c>
    </row>
    <row r="1335" s="13" customFormat="true" ht="16.5" hidden="false" customHeight="true" outlineLevel="0" collapsed="false">
      <c r="B1335" s="32"/>
      <c r="F1335" s="153" t="s">
        <v>1591</v>
      </c>
      <c r="G1335" s="153"/>
      <c r="H1335" s="153"/>
      <c r="I1335" s="153"/>
      <c r="J1335" s="153"/>
      <c r="K1335" s="153"/>
      <c r="L1335" s="153"/>
      <c r="M1335" s="153"/>
      <c r="N1335" s="153"/>
      <c r="O1335" s="153"/>
      <c r="P1335" s="153"/>
      <c r="Q1335" s="153"/>
      <c r="R1335" s="153"/>
      <c r="S1335" s="32"/>
      <c r="T1335" s="154"/>
      <c r="AA1335" s="64"/>
      <c r="AT1335" s="13" t="s">
        <v>242</v>
      </c>
      <c r="AU1335" s="13" t="s">
        <v>74</v>
      </c>
    </row>
    <row r="1336" s="130" customFormat="true" ht="30.75" hidden="false" customHeight="true" outlineLevel="0" collapsed="false">
      <c r="B1336" s="131"/>
      <c r="D1336" s="139" t="s">
        <v>216</v>
      </c>
      <c r="N1336" s="140" t="n">
        <f aca="false">$BK$1336</f>
        <v>0</v>
      </c>
      <c r="O1336" s="140"/>
      <c r="P1336" s="140"/>
      <c r="Q1336" s="140"/>
      <c r="S1336" s="131"/>
      <c r="T1336" s="134"/>
      <c r="W1336" s="135" t="n">
        <f aca="false">SUM($W$1337:$W$1372)</f>
        <v>0</v>
      </c>
      <c r="Y1336" s="135" t="n">
        <f aca="false">SUM($Y$1337:$Y$1372)</f>
        <v>9.91730202</v>
      </c>
      <c r="AA1336" s="136" t="n">
        <f aca="false">SUM($AA$1337:$AA$1372)</f>
        <v>1.18035</v>
      </c>
      <c r="AR1336" s="137" t="s">
        <v>74</v>
      </c>
      <c r="AT1336" s="137" t="s">
        <v>63</v>
      </c>
      <c r="AU1336" s="137" t="s">
        <v>72</v>
      </c>
      <c r="AY1336" s="137" t="s">
        <v>234</v>
      </c>
      <c r="BK1336" s="138" t="n">
        <f aca="false">SUM($BK$1337:$BK$1372)</f>
        <v>0</v>
      </c>
    </row>
    <row r="1337" s="13" customFormat="true" ht="27" hidden="false" customHeight="true" outlineLevel="0" collapsed="false">
      <c r="B1337" s="32"/>
      <c r="C1337" s="141" t="s">
        <v>1592</v>
      </c>
      <c r="D1337" s="141" t="s">
        <v>235</v>
      </c>
      <c r="E1337" s="142" t="s">
        <v>1593</v>
      </c>
      <c r="F1337" s="143" t="s">
        <v>1594</v>
      </c>
      <c r="G1337" s="143"/>
      <c r="H1337" s="143"/>
      <c r="I1337" s="143"/>
      <c r="J1337" s="144" t="s">
        <v>330</v>
      </c>
      <c r="K1337" s="145" t="n">
        <v>756.88</v>
      </c>
      <c r="L1337" s="146"/>
      <c r="M1337" s="146"/>
      <c r="N1337" s="147" t="n">
        <f aca="false">ROUND($L$1337*$K$1337,2)</f>
        <v>0</v>
      </c>
      <c r="O1337" s="147"/>
      <c r="P1337" s="147"/>
      <c r="Q1337" s="147"/>
      <c r="R1337" s="143"/>
      <c r="S1337" s="32"/>
      <c r="T1337" s="148"/>
      <c r="U1337" s="149" t="s">
        <v>34</v>
      </c>
      <c r="X1337" s="150" t="n">
        <v>0</v>
      </c>
      <c r="Y1337" s="150" t="n">
        <f aca="false">$X$1337*$K$1337</f>
        <v>0</v>
      </c>
      <c r="Z1337" s="150" t="n">
        <v>0</v>
      </c>
      <c r="AA1337" s="151" t="n">
        <f aca="false">$Z$1337*$K$1337</f>
        <v>0</v>
      </c>
      <c r="AR1337" s="102" t="s">
        <v>344</v>
      </c>
      <c r="AT1337" s="102" t="s">
        <v>235</v>
      </c>
      <c r="AU1337" s="102" t="s">
        <v>74</v>
      </c>
      <c r="AY1337" s="13" t="s">
        <v>234</v>
      </c>
      <c r="BE1337" s="152" t="n">
        <f aca="false">IF($U$1337="základní",$N$1337,0)</f>
        <v>0</v>
      </c>
      <c r="BF1337" s="152" t="n">
        <f aca="false">IF($U$1337="snížená",$N$1337,0)</f>
        <v>0</v>
      </c>
      <c r="BG1337" s="152" t="n">
        <f aca="false">IF($U$1337="zákl. přenesená",$N$1337,0)</f>
        <v>0</v>
      </c>
      <c r="BH1337" s="152" t="n">
        <f aca="false">IF($U$1337="sníž. přenesená",$N$1337,0)</f>
        <v>0</v>
      </c>
      <c r="BI1337" s="152" t="n">
        <f aca="false">IF($U$1337="nulová",$N$1337,0)</f>
        <v>0</v>
      </c>
      <c r="BJ1337" s="102" t="s">
        <v>72</v>
      </c>
      <c r="BK1337" s="152" t="n">
        <f aca="false">ROUND($L$1337*$K$1337,2)</f>
        <v>0</v>
      </c>
      <c r="BL1337" s="102" t="s">
        <v>344</v>
      </c>
      <c r="BM1337" s="102" t="s">
        <v>1595</v>
      </c>
    </row>
    <row r="1338" s="13" customFormat="true" ht="16.5" hidden="false" customHeight="true" outlineLevel="0" collapsed="false">
      <c r="B1338" s="32"/>
      <c r="F1338" s="153" t="s">
        <v>1596</v>
      </c>
      <c r="G1338" s="153"/>
      <c r="H1338" s="153"/>
      <c r="I1338" s="153"/>
      <c r="J1338" s="153"/>
      <c r="K1338" s="153"/>
      <c r="L1338" s="153"/>
      <c r="M1338" s="153"/>
      <c r="N1338" s="153"/>
      <c r="O1338" s="153"/>
      <c r="P1338" s="153"/>
      <c r="Q1338" s="153"/>
      <c r="R1338" s="153"/>
      <c r="S1338" s="32"/>
      <c r="T1338" s="154"/>
      <c r="AA1338" s="64"/>
      <c r="AT1338" s="13" t="s">
        <v>242</v>
      </c>
      <c r="AU1338" s="13" t="s">
        <v>74</v>
      </c>
    </row>
    <row r="1339" s="13" customFormat="true" ht="15.75" hidden="false" customHeight="true" outlineLevel="0" collapsed="false">
      <c r="B1339" s="160"/>
      <c r="E1339" s="161"/>
      <c r="F1339" s="162" t="s">
        <v>125</v>
      </c>
      <c r="G1339" s="162"/>
      <c r="H1339" s="162"/>
      <c r="I1339" s="162"/>
      <c r="K1339" s="163" t="n">
        <v>756.88</v>
      </c>
      <c r="S1339" s="160"/>
      <c r="T1339" s="164"/>
      <c r="AA1339" s="165"/>
      <c r="AT1339" s="161" t="s">
        <v>244</v>
      </c>
      <c r="AU1339" s="161" t="s">
        <v>74</v>
      </c>
      <c r="AV1339" s="161" t="s">
        <v>74</v>
      </c>
      <c r="AW1339" s="161" t="s">
        <v>195</v>
      </c>
      <c r="AX1339" s="161" t="s">
        <v>64</v>
      </c>
      <c r="AY1339" s="161" t="s">
        <v>234</v>
      </c>
    </row>
    <row r="1340" s="13" customFormat="true" ht="15.75" hidden="false" customHeight="true" outlineLevel="0" collapsed="false">
      <c r="B1340" s="166"/>
      <c r="E1340" s="167"/>
      <c r="F1340" s="168" t="s">
        <v>247</v>
      </c>
      <c r="G1340" s="168"/>
      <c r="H1340" s="168"/>
      <c r="I1340" s="168"/>
      <c r="K1340" s="169" t="n">
        <v>756.88</v>
      </c>
      <c r="S1340" s="166"/>
      <c r="T1340" s="170"/>
      <c r="AA1340" s="171"/>
      <c r="AT1340" s="167" t="s">
        <v>244</v>
      </c>
      <c r="AU1340" s="167" t="s">
        <v>74</v>
      </c>
      <c r="AV1340" s="167" t="s">
        <v>239</v>
      </c>
      <c r="AW1340" s="167" t="s">
        <v>195</v>
      </c>
      <c r="AX1340" s="167" t="s">
        <v>72</v>
      </c>
      <c r="AY1340" s="167" t="s">
        <v>234</v>
      </c>
    </row>
    <row r="1341" s="13" customFormat="true" ht="27" hidden="false" customHeight="true" outlineLevel="0" collapsed="false">
      <c r="B1341" s="32"/>
      <c r="C1341" s="141" t="s">
        <v>1597</v>
      </c>
      <c r="D1341" s="141" t="s">
        <v>235</v>
      </c>
      <c r="E1341" s="142" t="s">
        <v>1598</v>
      </c>
      <c r="F1341" s="143" t="s">
        <v>1599</v>
      </c>
      <c r="G1341" s="143"/>
      <c r="H1341" s="143"/>
      <c r="I1341" s="143"/>
      <c r="J1341" s="144" t="s">
        <v>238</v>
      </c>
      <c r="K1341" s="145" t="n">
        <v>1180.35</v>
      </c>
      <c r="L1341" s="146"/>
      <c r="M1341" s="146"/>
      <c r="N1341" s="147" t="n">
        <f aca="false">ROUND($L$1341*$K$1341,2)</f>
        <v>0</v>
      </c>
      <c r="O1341" s="147"/>
      <c r="P1341" s="147"/>
      <c r="Q1341" s="147"/>
      <c r="R1341" s="143"/>
      <c r="S1341" s="32"/>
      <c r="T1341" s="148"/>
      <c r="U1341" s="149" t="s">
        <v>34</v>
      </c>
      <c r="X1341" s="150" t="n">
        <v>0</v>
      </c>
      <c r="Y1341" s="150" t="n">
        <f aca="false">$X$1341*$K$1341</f>
        <v>0</v>
      </c>
      <c r="Z1341" s="150" t="n">
        <v>0.001</v>
      </c>
      <c r="AA1341" s="151" t="n">
        <f aca="false">$Z$1341*$K$1341</f>
        <v>1.18035</v>
      </c>
      <c r="AR1341" s="102" t="s">
        <v>344</v>
      </c>
      <c r="AT1341" s="102" t="s">
        <v>235</v>
      </c>
      <c r="AU1341" s="102" t="s">
        <v>74</v>
      </c>
      <c r="AY1341" s="13" t="s">
        <v>234</v>
      </c>
      <c r="BE1341" s="152" t="n">
        <f aca="false">IF($U$1341="základní",$N$1341,0)</f>
        <v>0</v>
      </c>
      <c r="BF1341" s="152" t="n">
        <f aca="false">IF($U$1341="snížená",$N$1341,0)</f>
        <v>0</v>
      </c>
      <c r="BG1341" s="152" t="n">
        <f aca="false">IF($U$1341="zákl. přenesená",$N$1341,0)</f>
        <v>0</v>
      </c>
      <c r="BH1341" s="152" t="n">
        <f aca="false">IF($U$1341="sníž. přenesená",$N$1341,0)</f>
        <v>0</v>
      </c>
      <c r="BI1341" s="152" t="n">
        <f aca="false">IF($U$1341="nulová",$N$1341,0)</f>
        <v>0</v>
      </c>
      <c r="BJ1341" s="102" t="s">
        <v>72</v>
      </c>
      <c r="BK1341" s="152" t="n">
        <f aca="false">ROUND($L$1341*$K$1341,2)</f>
        <v>0</v>
      </c>
      <c r="BL1341" s="102" t="s">
        <v>344</v>
      </c>
      <c r="BM1341" s="102" t="s">
        <v>1600</v>
      </c>
    </row>
    <row r="1342" s="13" customFormat="true" ht="16.5" hidden="false" customHeight="true" outlineLevel="0" collapsed="false">
      <c r="B1342" s="32"/>
      <c r="F1342" s="153" t="s">
        <v>1601</v>
      </c>
      <c r="G1342" s="153"/>
      <c r="H1342" s="153"/>
      <c r="I1342" s="153"/>
      <c r="J1342" s="153"/>
      <c r="K1342" s="153"/>
      <c r="L1342" s="153"/>
      <c r="M1342" s="153"/>
      <c r="N1342" s="153"/>
      <c r="O1342" s="153"/>
      <c r="P1342" s="153"/>
      <c r="Q1342" s="153"/>
      <c r="R1342" s="153"/>
      <c r="S1342" s="32"/>
      <c r="T1342" s="154"/>
      <c r="AA1342" s="64"/>
      <c r="AT1342" s="13" t="s">
        <v>242</v>
      </c>
      <c r="AU1342" s="13" t="s">
        <v>74</v>
      </c>
    </row>
    <row r="1343" s="13" customFormat="true" ht="15.75" hidden="false" customHeight="true" outlineLevel="0" collapsed="false">
      <c r="B1343" s="160"/>
      <c r="E1343" s="161"/>
      <c r="F1343" s="162" t="s">
        <v>141</v>
      </c>
      <c r="G1343" s="162"/>
      <c r="H1343" s="162"/>
      <c r="I1343" s="162"/>
      <c r="K1343" s="163" t="n">
        <v>1180.35</v>
      </c>
      <c r="S1343" s="160"/>
      <c r="T1343" s="164"/>
      <c r="AA1343" s="165"/>
      <c r="AT1343" s="161" t="s">
        <v>244</v>
      </c>
      <c r="AU1343" s="161" t="s">
        <v>74</v>
      </c>
      <c r="AV1343" s="161" t="s">
        <v>74</v>
      </c>
      <c r="AW1343" s="161" t="s">
        <v>195</v>
      </c>
      <c r="AX1343" s="161" t="s">
        <v>64</v>
      </c>
      <c r="AY1343" s="161" t="s">
        <v>234</v>
      </c>
    </row>
    <row r="1344" s="13" customFormat="true" ht="15.75" hidden="false" customHeight="true" outlineLevel="0" collapsed="false">
      <c r="B1344" s="166"/>
      <c r="E1344" s="167"/>
      <c r="F1344" s="168" t="s">
        <v>247</v>
      </c>
      <c r="G1344" s="168"/>
      <c r="H1344" s="168"/>
      <c r="I1344" s="168"/>
      <c r="K1344" s="169" t="n">
        <v>1180.35</v>
      </c>
      <c r="S1344" s="166"/>
      <c r="T1344" s="170"/>
      <c r="AA1344" s="171"/>
      <c r="AT1344" s="167" t="s">
        <v>244</v>
      </c>
      <c r="AU1344" s="167" t="s">
        <v>74</v>
      </c>
      <c r="AV1344" s="167" t="s">
        <v>239</v>
      </c>
      <c r="AW1344" s="167" t="s">
        <v>195</v>
      </c>
      <c r="AX1344" s="167" t="s">
        <v>72</v>
      </c>
      <c r="AY1344" s="167" t="s">
        <v>234</v>
      </c>
    </row>
    <row r="1345" s="13" customFormat="true" ht="15.75" hidden="false" customHeight="true" outlineLevel="0" collapsed="false">
      <c r="B1345" s="32"/>
      <c r="C1345" s="141" t="s">
        <v>1602</v>
      </c>
      <c r="D1345" s="141" t="s">
        <v>235</v>
      </c>
      <c r="E1345" s="142" t="s">
        <v>1603</v>
      </c>
      <c r="F1345" s="143" t="s">
        <v>1604</v>
      </c>
      <c r="G1345" s="143"/>
      <c r="H1345" s="143"/>
      <c r="I1345" s="143"/>
      <c r="J1345" s="144" t="s">
        <v>238</v>
      </c>
      <c r="K1345" s="145" t="n">
        <v>1180.35</v>
      </c>
      <c r="L1345" s="146"/>
      <c r="M1345" s="146"/>
      <c r="N1345" s="147" t="n">
        <f aca="false">ROUND($L$1345*$K$1345,2)</f>
        <v>0</v>
      </c>
      <c r="O1345" s="147"/>
      <c r="P1345" s="147"/>
      <c r="Q1345" s="147"/>
      <c r="R1345" s="143"/>
      <c r="S1345" s="32"/>
      <c r="T1345" s="148"/>
      <c r="U1345" s="149" t="s">
        <v>34</v>
      </c>
      <c r="X1345" s="150" t="n">
        <v>0.00027</v>
      </c>
      <c r="Y1345" s="150" t="n">
        <f aca="false">$X$1345*$K$1345</f>
        <v>0.3186945</v>
      </c>
      <c r="Z1345" s="150" t="n">
        <v>0</v>
      </c>
      <c r="AA1345" s="151" t="n">
        <f aca="false">$Z$1345*$K$1345</f>
        <v>0</v>
      </c>
      <c r="AR1345" s="102" t="s">
        <v>344</v>
      </c>
      <c r="AT1345" s="102" t="s">
        <v>235</v>
      </c>
      <c r="AU1345" s="102" t="s">
        <v>74</v>
      </c>
      <c r="AY1345" s="13" t="s">
        <v>234</v>
      </c>
      <c r="BE1345" s="152" t="n">
        <f aca="false">IF($U$1345="základní",$N$1345,0)</f>
        <v>0</v>
      </c>
      <c r="BF1345" s="152" t="n">
        <f aca="false">IF($U$1345="snížená",$N$1345,0)</f>
        <v>0</v>
      </c>
      <c r="BG1345" s="152" t="n">
        <f aca="false">IF($U$1345="zákl. přenesená",$N$1345,0)</f>
        <v>0</v>
      </c>
      <c r="BH1345" s="152" t="n">
        <f aca="false">IF($U$1345="sníž. přenesená",$N$1345,0)</f>
        <v>0</v>
      </c>
      <c r="BI1345" s="152" t="n">
        <f aca="false">IF($U$1345="nulová",$N$1345,0)</f>
        <v>0</v>
      </c>
      <c r="BJ1345" s="102" t="s">
        <v>72</v>
      </c>
      <c r="BK1345" s="152" t="n">
        <f aca="false">ROUND($L$1345*$K$1345,2)</f>
        <v>0</v>
      </c>
      <c r="BL1345" s="102" t="s">
        <v>344</v>
      </c>
      <c r="BM1345" s="102" t="s">
        <v>1605</v>
      </c>
    </row>
    <row r="1346" s="13" customFormat="true" ht="16.5" hidden="false" customHeight="true" outlineLevel="0" collapsed="false">
      <c r="B1346" s="32"/>
      <c r="F1346" s="153" t="s">
        <v>1606</v>
      </c>
      <c r="G1346" s="153"/>
      <c r="H1346" s="153"/>
      <c r="I1346" s="153"/>
      <c r="J1346" s="153"/>
      <c r="K1346" s="153"/>
      <c r="L1346" s="153"/>
      <c r="M1346" s="153"/>
      <c r="N1346" s="153"/>
      <c r="O1346" s="153"/>
      <c r="P1346" s="153"/>
      <c r="Q1346" s="153"/>
      <c r="R1346" s="153"/>
      <c r="S1346" s="32"/>
      <c r="T1346" s="154"/>
      <c r="AA1346" s="64"/>
      <c r="AT1346" s="13" t="s">
        <v>242</v>
      </c>
      <c r="AU1346" s="13" t="s">
        <v>74</v>
      </c>
    </row>
    <row r="1347" s="13" customFormat="true" ht="15.75" hidden="false" customHeight="true" outlineLevel="0" collapsed="false">
      <c r="B1347" s="155"/>
      <c r="E1347" s="156"/>
      <c r="F1347" s="157" t="s">
        <v>479</v>
      </c>
      <c r="G1347" s="157"/>
      <c r="H1347" s="157"/>
      <c r="I1347" s="157"/>
      <c r="K1347" s="156"/>
      <c r="S1347" s="155"/>
      <c r="T1347" s="158"/>
      <c r="AA1347" s="159"/>
      <c r="AT1347" s="156" t="s">
        <v>244</v>
      </c>
      <c r="AU1347" s="156" t="s">
        <v>74</v>
      </c>
      <c r="AV1347" s="156" t="s">
        <v>72</v>
      </c>
      <c r="AW1347" s="156" t="s">
        <v>195</v>
      </c>
      <c r="AX1347" s="156" t="s">
        <v>64</v>
      </c>
      <c r="AY1347" s="156" t="s">
        <v>234</v>
      </c>
    </row>
    <row r="1348" s="13" customFormat="true" ht="27" hidden="false" customHeight="true" outlineLevel="0" collapsed="false">
      <c r="B1348" s="160"/>
      <c r="E1348" s="161"/>
      <c r="F1348" s="162" t="s">
        <v>1607</v>
      </c>
      <c r="G1348" s="162"/>
      <c r="H1348" s="162"/>
      <c r="I1348" s="162"/>
      <c r="K1348" s="163" t="n">
        <v>354.55</v>
      </c>
      <c r="S1348" s="160"/>
      <c r="T1348" s="164"/>
      <c r="AA1348" s="165"/>
      <c r="AT1348" s="161" t="s">
        <v>244</v>
      </c>
      <c r="AU1348" s="161" t="s">
        <v>74</v>
      </c>
      <c r="AV1348" s="161" t="s">
        <v>74</v>
      </c>
      <c r="AW1348" s="161" t="s">
        <v>195</v>
      </c>
      <c r="AX1348" s="161" t="s">
        <v>64</v>
      </c>
      <c r="AY1348" s="161" t="s">
        <v>234</v>
      </c>
    </row>
    <row r="1349" s="13" customFormat="true" ht="15.75" hidden="false" customHeight="true" outlineLevel="0" collapsed="false">
      <c r="B1349" s="155"/>
      <c r="E1349" s="156"/>
      <c r="F1349" s="157" t="s">
        <v>1577</v>
      </c>
      <c r="G1349" s="157"/>
      <c r="H1349" s="157"/>
      <c r="I1349" s="157"/>
      <c r="K1349" s="156"/>
      <c r="S1349" s="155"/>
      <c r="T1349" s="158"/>
      <c r="AA1349" s="159"/>
      <c r="AT1349" s="156" t="s">
        <v>244</v>
      </c>
      <c r="AU1349" s="156" t="s">
        <v>74</v>
      </c>
      <c r="AV1349" s="156" t="s">
        <v>72</v>
      </c>
      <c r="AW1349" s="156" t="s">
        <v>195</v>
      </c>
      <c r="AX1349" s="156" t="s">
        <v>64</v>
      </c>
      <c r="AY1349" s="156" t="s">
        <v>234</v>
      </c>
    </row>
    <row r="1350" s="13" customFormat="true" ht="15.75" hidden="false" customHeight="true" outlineLevel="0" collapsed="false">
      <c r="B1350" s="160"/>
      <c r="E1350" s="161"/>
      <c r="F1350" s="162" t="s">
        <v>1608</v>
      </c>
      <c r="G1350" s="162"/>
      <c r="H1350" s="162"/>
      <c r="I1350" s="162"/>
      <c r="K1350" s="163" t="n">
        <v>663.6</v>
      </c>
      <c r="S1350" s="160"/>
      <c r="T1350" s="164"/>
      <c r="AA1350" s="165"/>
      <c r="AT1350" s="161" t="s">
        <v>244</v>
      </c>
      <c r="AU1350" s="161" t="s">
        <v>74</v>
      </c>
      <c r="AV1350" s="161" t="s">
        <v>74</v>
      </c>
      <c r="AW1350" s="161" t="s">
        <v>195</v>
      </c>
      <c r="AX1350" s="161" t="s">
        <v>64</v>
      </c>
      <c r="AY1350" s="161" t="s">
        <v>234</v>
      </c>
    </row>
    <row r="1351" s="13" customFormat="true" ht="15.75" hidden="false" customHeight="true" outlineLevel="0" collapsed="false">
      <c r="B1351" s="160"/>
      <c r="E1351" s="161"/>
      <c r="F1351" s="162" t="s">
        <v>1609</v>
      </c>
      <c r="G1351" s="162"/>
      <c r="H1351" s="162"/>
      <c r="I1351" s="162"/>
      <c r="K1351" s="163" t="n">
        <v>162.2</v>
      </c>
      <c r="S1351" s="160"/>
      <c r="T1351" s="164"/>
      <c r="AA1351" s="165"/>
      <c r="AT1351" s="161" t="s">
        <v>244</v>
      </c>
      <c r="AU1351" s="161" t="s">
        <v>74</v>
      </c>
      <c r="AV1351" s="161" t="s">
        <v>74</v>
      </c>
      <c r="AW1351" s="161" t="s">
        <v>195</v>
      </c>
      <c r="AX1351" s="161" t="s">
        <v>64</v>
      </c>
      <c r="AY1351" s="161" t="s">
        <v>234</v>
      </c>
    </row>
    <row r="1352" s="13" customFormat="true" ht="15.75" hidden="false" customHeight="true" outlineLevel="0" collapsed="false">
      <c r="B1352" s="172"/>
      <c r="E1352" s="173" t="s">
        <v>141</v>
      </c>
      <c r="F1352" s="174" t="s">
        <v>257</v>
      </c>
      <c r="G1352" s="174"/>
      <c r="H1352" s="174"/>
      <c r="I1352" s="174"/>
      <c r="K1352" s="175" t="n">
        <v>1180.35</v>
      </c>
      <c r="S1352" s="172"/>
      <c r="T1352" s="176"/>
      <c r="AA1352" s="177"/>
      <c r="AT1352" s="173" t="s">
        <v>244</v>
      </c>
      <c r="AU1352" s="173" t="s">
        <v>74</v>
      </c>
      <c r="AV1352" s="173" t="s">
        <v>258</v>
      </c>
      <c r="AW1352" s="173" t="s">
        <v>195</v>
      </c>
      <c r="AX1352" s="173" t="s">
        <v>64</v>
      </c>
      <c r="AY1352" s="173" t="s">
        <v>234</v>
      </c>
    </row>
    <row r="1353" s="13" customFormat="true" ht="15.75" hidden="false" customHeight="true" outlineLevel="0" collapsed="false">
      <c r="B1353" s="166"/>
      <c r="E1353" s="167"/>
      <c r="F1353" s="168" t="s">
        <v>247</v>
      </c>
      <c r="G1353" s="168"/>
      <c r="H1353" s="168"/>
      <c r="I1353" s="168"/>
      <c r="K1353" s="169" t="n">
        <v>1180.35</v>
      </c>
      <c r="S1353" s="166"/>
      <c r="T1353" s="170"/>
      <c r="AA1353" s="171"/>
      <c r="AT1353" s="167" t="s">
        <v>244</v>
      </c>
      <c r="AU1353" s="167" t="s">
        <v>74</v>
      </c>
      <c r="AV1353" s="167" t="s">
        <v>239</v>
      </c>
      <c r="AW1353" s="167" t="s">
        <v>195</v>
      </c>
      <c r="AX1353" s="167" t="s">
        <v>72</v>
      </c>
      <c r="AY1353" s="167" t="s">
        <v>234</v>
      </c>
    </row>
    <row r="1354" s="13" customFormat="true" ht="15.75" hidden="false" customHeight="true" outlineLevel="0" collapsed="false">
      <c r="B1354" s="32"/>
      <c r="C1354" s="178" t="s">
        <v>1610</v>
      </c>
      <c r="D1354" s="178" t="s">
        <v>600</v>
      </c>
      <c r="E1354" s="179" t="s">
        <v>1611</v>
      </c>
      <c r="F1354" s="180" t="s">
        <v>1612</v>
      </c>
      <c r="G1354" s="180"/>
      <c r="H1354" s="180"/>
      <c r="I1354" s="180"/>
      <c r="J1354" s="181" t="s">
        <v>238</v>
      </c>
      <c r="K1354" s="182" t="n">
        <v>1239.368</v>
      </c>
      <c r="L1354" s="183"/>
      <c r="M1354" s="183"/>
      <c r="N1354" s="184" t="n">
        <f aca="false">ROUND($L$1354*$K$1354,2)</f>
        <v>0</v>
      </c>
      <c r="O1354" s="184"/>
      <c r="P1354" s="184"/>
      <c r="Q1354" s="184"/>
      <c r="R1354" s="143"/>
      <c r="S1354" s="32"/>
      <c r="T1354" s="148"/>
      <c r="U1354" s="149" t="s">
        <v>34</v>
      </c>
      <c r="X1354" s="150" t="n">
        <v>0.00264</v>
      </c>
      <c r="Y1354" s="150" t="n">
        <f aca="false">$X$1354*$K$1354</f>
        <v>3.27193152</v>
      </c>
      <c r="Z1354" s="150" t="n">
        <v>0</v>
      </c>
      <c r="AA1354" s="151" t="n">
        <f aca="false">$Z$1354*$K$1354</f>
        <v>0</v>
      </c>
      <c r="AR1354" s="102" t="s">
        <v>464</v>
      </c>
      <c r="AT1354" s="102" t="s">
        <v>600</v>
      </c>
      <c r="AU1354" s="102" t="s">
        <v>74</v>
      </c>
      <c r="AY1354" s="13" t="s">
        <v>234</v>
      </c>
      <c r="BE1354" s="152" t="n">
        <f aca="false">IF($U$1354="základní",$N$1354,0)</f>
        <v>0</v>
      </c>
      <c r="BF1354" s="152" t="n">
        <f aca="false">IF($U$1354="snížená",$N$1354,0)</f>
        <v>0</v>
      </c>
      <c r="BG1354" s="152" t="n">
        <f aca="false">IF($U$1354="zákl. přenesená",$N$1354,0)</f>
        <v>0</v>
      </c>
      <c r="BH1354" s="152" t="n">
        <f aca="false">IF($U$1354="sníž. přenesená",$N$1354,0)</f>
        <v>0</v>
      </c>
      <c r="BI1354" s="152" t="n">
        <f aca="false">IF($U$1354="nulová",$N$1354,0)</f>
        <v>0</v>
      </c>
      <c r="BJ1354" s="102" t="s">
        <v>72</v>
      </c>
      <c r="BK1354" s="152" t="n">
        <f aca="false">ROUND($L$1354*$K$1354,2)</f>
        <v>0</v>
      </c>
      <c r="BL1354" s="102" t="s">
        <v>344</v>
      </c>
      <c r="BM1354" s="102" t="s">
        <v>1613</v>
      </c>
    </row>
    <row r="1355" s="13" customFormat="true" ht="16.5" hidden="false" customHeight="true" outlineLevel="0" collapsed="false">
      <c r="B1355" s="32"/>
      <c r="F1355" s="153" t="s">
        <v>1614</v>
      </c>
      <c r="G1355" s="153"/>
      <c r="H1355" s="153"/>
      <c r="I1355" s="153"/>
      <c r="J1355" s="153"/>
      <c r="K1355" s="153"/>
      <c r="L1355" s="153"/>
      <c r="M1355" s="153"/>
      <c r="N1355" s="153"/>
      <c r="O1355" s="153"/>
      <c r="P1355" s="153"/>
      <c r="Q1355" s="153"/>
      <c r="R1355" s="153"/>
      <c r="S1355" s="32"/>
      <c r="T1355" s="154"/>
      <c r="AA1355" s="64"/>
      <c r="AT1355" s="13" t="s">
        <v>242</v>
      </c>
      <c r="AU1355" s="13" t="s">
        <v>74</v>
      </c>
    </row>
    <row r="1356" s="13" customFormat="true" ht="15.75" hidden="false" customHeight="true" outlineLevel="0" collapsed="false">
      <c r="B1356" s="160"/>
      <c r="E1356" s="161"/>
      <c r="F1356" s="162" t="s">
        <v>1615</v>
      </c>
      <c r="G1356" s="162"/>
      <c r="H1356" s="162"/>
      <c r="I1356" s="162"/>
      <c r="K1356" s="163" t="n">
        <v>1239.3675</v>
      </c>
      <c r="S1356" s="160"/>
      <c r="T1356" s="164"/>
      <c r="AA1356" s="165"/>
      <c r="AT1356" s="161" t="s">
        <v>244</v>
      </c>
      <c r="AU1356" s="161" t="s">
        <v>74</v>
      </c>
      <c r="AV1356" s="161" t="s">
        <v>74</v>
      </c>
      <c r="AW1356" s="161" t="s">
        <v>195</v>
      </c>
      <c r="AX1356" s="161" t="s">
        <v>64</v>
      </c>
      <c r="AY1356" s="161" t="s">
        <v>234</v>
      </c>
    </row>
    <row r="1357" s="13" customFormat="true" ht="15.75" hidden="false" customHeight="true" outlineLevel="0" collapsed="false">
      <c r="B1357" s="166"/>
      <c r="E1357" s="167"/>
      <c r="F1357" s="168" t="s">
        <v>247</v>
      </c>
      <c r="G1357" s="168"/>
      <c r="H1357" s="168"/>
      <c r="I1357" s="168"/>
      <c r="K1357" s="169" t="n">
        <v>1239.3675</v>
      </c>
      <c r="S1357" s="166"/>
      <c r="T1357" s="170"/>
      <c r="AA1357" s="171"/>
      <c r="AT1357" s="167" t="s">
        <v>244</v>
      </c>
      <c r="AU1357" s="167" t="s">
        <v>74</v>
      </c>
      <c r="AV1357" s="167" t="s">
        <v>239</v>
      </c>
      <c r="AW1357" s="167" t="s">
        <v>195</v>
      </c>
      <c r="AX1357" s="167" t="s">
        <v>72</v>
      </c>
      <c r="AY1357" s="167" t="s">
        <v>234</v>
      </c>
    </row>
    <row r="1358" s="13" customFormat="true" ht="15.75" hidden="false" customHeight="true" outlineLevel="0" collapsed="false">
      <c r="B1358" s="32"/>
      <c r="C1358" s="141" t="s">
        <v>1616</v>
      </c>
      <c r="D1358" s="141" t="s">
        <v>235</v>
      </c>
      <c r="E1358" s="142" t="s">
        <v>1617</v>
      </c>
      <c r="F1358" s="143" t="s">
        <v>1618</v>
      </c>
      <c r="G1358" s="143"/>
      <c r="H1358" s="143"/>
      <c r="I1358" s="143"/>
      <c r="J1358" s="144" t="s">
        <v>238</v>
      </c>
      <c r="K1358" s="145" t="n">
        <v>1180.35</v>
      </c>
      <c r="L1358" s="146"/>
      <c r="M1358" s="146"/>
      <c r="N1358" s="147" t="n">
        <f aca="false">ROUND($L$1358*$K$1358,2)</f>
        <v>0</v>
      </c>
      <c r="O1358" s="147"/>
      <c r="P1358" s="147"/>
      <c r="Q1358" s="147"/>
      <c r="R1358" s="143" t="s">
        <v>373</v>
      </c>
      <c r="S1358" s="32"/>
      <c r="T1358" s="148"/>
      <c r="U1358" s="149" t="s">
        <v>34</v>
      </c>
      <c r="X1358" s="150" t="n">
        <v>0</v>
      </c>
      <c r="Y1358" s="150" t="n">
        <f aca="false">$X$1358*$K$1358</f>
        <v>0</v>
      </c>
      <c r="Z1358" s="150" t="n">
        <v>0</v>
      </c>
      <c r="AA1358" s="151" t="n">
        <f aca="false">$Z$1358*$K$1358</f>
        <v>0</v>
      </c>
      <c r="AR1358" s="102" t="s">
        <v>344</v>
      </c>
      <c r="AT1358" s="102" t="s">
        <v>235</v>
      </c>
      <c r="AU1358" s="102" t="s">
        <v>74</v>
      </c>
      <c r="AY1358" s="13" t="s">
        <v>234</v>
      </c>
      <c r="BE1358" s="152" t="n">
        <f aca="false">IF($U$1358="základní",$N$1358,0)</f>
        <v>0</v>
      </c>
      <c r="BF1358" s="152" t="n">
        <f aca="false">IF($U$1358="snížená",$N$1358,0)</f>
        <v>0</v>
      </c>
      <c r="BG1358" s="152" t="n">
        <f aca="false">IF($U$1358="zákl. přenesená",$N$1358,0)</f>
        <v>0</v>
      </c>
      <c r="BH1358" s="152" t="n">
        <f aca="false">IF($U$1358="sníž. přenesená",$N$1358,0)</f>
        <v>0</v>
      </c>
      <c r="BI1358" s="152" t="n">
        <f aca="false">IF($U$1358="nulová",$N$1358,0)</f>
        <v>0</v>
      </c>
      <c r="BJ1358" s="102" t="s">
        <v>72</v>
      </c>
      <c r="BK1358" s="152" t="n">
        <f aca="false">ROUND($L$1358*$K$1358,2)</f>
        <v>0</v>
      </c>
      <c r="BL1358" s="102" t="s">
        <v>344</v>
      </c>
      <c r="BM1358" s="102" t="s">
        <v>1619</v>
      </c>
    </row>
    <row r="1359" s="13" customFormat="true" ht="16.5" hidden="false" customHeight="true" outlineLevel="0" collapsed="false">
      <c r="B1359" s="32"/>
      <c r="F1359" s="153" t="s">
        <v>1618</v>
      </c>
      <c r="G1359" s="153"/>
      <c r="H1359" s="153"/>
      <c r="I1359" s="153"/>
      <c r="J1359" s="153"/>
      <c r="K1359" s="153"/>
      <c r="L1359" s="153"/>
      <c r="M1359" s="153"/>
      <c r="N1359" s="153"/>
      <c r="O1359" s="153"/>
      <c r="P1359" s="153"/>
      <c r="Q1359" s="153"/>
      <c r="R1359" s="153"/>
      <c r="S1359" s="32"/>
      <c r="T1359" s="154"/>
      <c r="AA1359" s="64"/>
      <c r="AT1359" s="13" t="s">
        <v>242</v>
      </c>
      <c r="AU1359" s="13" t="s">
        <v>74</v>
      </c>
    </row>
    <row r="1360" s="13" customFormat="true" ht="15.75" hidden="false" customHeight="true" outlineLevel="0" collapsed="false">
      <c r="B1360" s="160"/>
      <c r="E1360" s="161"/>
      <c r="F1360" s="162" t="s">
        <v>141</v>
      </c>
      <c r="G1360" s="162"/>
      <c r="H1360" s="162"/>
      <c r="I1360" s="162"/>
      <c r="K1360" s="163" t="n">
        <v>1180.35</v>
      </c>
      <c r="S1360" s="160"/>
      <c r="T1360" s="164"/>
      <c r="AA1360" s="165"/>
      <c r="AT1360" s="161" t="s">
        <v>244</v>
      </c>
      <c r="AU1360" s="161" t="s">
        <v>74</v>
      </c>
      <c r="AV1360" s="161" t="s">
        <v>74</v>
      </c>
      <c r="AW1360" s="161" t="s">
        <v>195</v>
      </c>
      <c r="AX1360" s="161" t="s">
        <v>64</v>
      </c>
      <c r="AY1360" s="161" t="s">
        <v>234</v>
      </c>
    </row>
    <row r="1361" s="13" customFormat="true" ht="15.75" hidden="false" customHeight="true" outlineLevel="0" collapsed="false">
      <c r="B1361" s="166"/>
      <c r="E1361" s="167"/>
      <c r="F1361" s="168" t="s">
        <v>247</v>
      </c>
      <c r="G1361" s="168"/>
      <c r="H1361" s="168"/>
      <c r="I1361" s="168"/>
      <c r="K1361" s="169" t="n">
        <v>1180.35</v>
      </c>
      <c r="S1361" s="166"/>
      <c r="T1361" s="170"/>
      <c r="AA1361" s="171"/>
      <c r="AT1361" s="167" t="s">
        <v>244</v>
      </c>
      <c r="AU1361" s="167" t="s">
        <v>74</v>
      </c>
      <c r="AV1361" s="167" t="s">
        <v>239</v>
      </c>
      <c r="AW1361" s="167" t="s">
        <v>195</v>
      </c>
      <c r="AX1361" s="167" t="s">
        <v>72</v>
      </c>
      <c r="AY1361" s="167" t="s">
        <v>234</v>
      </c>
    </row>
    <row r="1362" s="13" customFormat="true" ht="15.75" hidden="false" customHeight="true" outlineLevel="0" collapsed="false">
      <c r="B1362" s="32"/>
      <c r="C1362" s="141" t="s">
        <v>1620</v>
      </c>
      <c r="D1362" s="141" t="s">
        <v>235</v>
      </c>
      <c r="E1362" s="142" t="s">
        <v>1621</v>
      </c>
      <c r="F1362" s="143" t="s">
        <v>1622</v>
      </c>
      <c r="G1362" s="143"/>
      <c r="H1362" s="143"/>
      <c r="I1362" s="143"/>
      <c r="J1362" s="144" t="s">
        <v>238</v>
      </c>
      <c r="K1362" s="145" t="n">
        <v>1180.35</v>
      </c>
      <c r="L1362" s="146"/>
      <c r="M1362" s="146"/>
      <c r="N1362" s="147" t="n">
        <f aca="false">ROUND($L$1362*$K$1362,2)</f>
        <v>0</v>
      </c>
      <c r="O1362" s="147"/>
      <c r="P1362" s="147"/>
      <c r="Q1362" s="147"/>
      <c r="R1362" s="143"/>
      <c r="S1362" s="32"/>
      <c r="T1362" s="148"/>
      <c r="U1362" s="149" t="s">
        <v>34</v>
      </c>
      <c r="X1362" s="150" t="n">
        <v>0</v>
      </c>
      <c r="Y1362" s="150" t="n">
        <f aca="false">$X$1362*$K$1362</f>
        <v>0</v>
      </c>
      <c r="Z1362" s="150" t="n">
        <v>0</v>
      </c>
      <c r="AA1362" s="151" t="n">
        <f aca="false">$Z$1362*$K$1362</f>
        <v>0</v>
      </c>
      <c r="AR1362" s="102" t="s">
        <v>344</v>
      </c>
      <c r="AT1362" s="102" t="s">
        <v>235</v>
      </c>
      <c r="AU1362" s="102" t="s">
        <v>74</v>
      </c>
      <c r="AY1362" s="13" t="s">
        <v>234</v>
      </c>
      <c r="BE1362" s="152" t="n">
        <f aca="false">IF($U$1362="základní",$N$1362,0)</f>
        <v>0</v>
      </c>
      <c r="BF1362" s="152" t="n">
        <f aca="false">IF($U$1362="snížená",$N$1362,0)</f>
        <v>0</v>
      </c>
      <c r="BG1362" s="152" t="n">
        <f aca="false">IF($U$1362="zákl. přenesená",$N$1362,0)</f>
        <v>0</v>
      </c>
      <c r="BH1362" s="152" t="n">
        <f aca="false">IF($U$1362="sníž. přenesená",$N$1362,0)</f>
        <v>0</v>
      </c>
      <c r="BI1362" s="152" t="n">
        <f aca="false">IF($U$1362="nulová",$N$1362,0)</f>
        <v>0</v>
      </c>
      <c r="BJ1362" s="102" t="s">
        <v>72</v>
      </c>
      <c r="BK1362" s="152" t="n">
        <f aca="false">ROUND($L$1362*$K$1362,2)</f>
        <v>0</v>
      </c>
      <c r="BL1362" s="102" t="s">
        <v>344</v>
      </c>
      <c r="BM1362" s="102" t="s">
        <v>1623</v>
      </c>
    </row>
    <row r="1363" s="13" customFormat="true" ht="16.5" hidden="false" customHeight="true" outlineLevel="0" collapsed="false">
      <c r="B1363" s="32"/>
      <c r="F1363" s="153" t="s">
        <v>1622</v>
      </c>
      <c r="G1363" s="153"/>
      <c r="H1363" s="153"/>
      <c r="I1363" s="153"/>
      <c r="J1363" s="153"/>
      <c r="K1363" s="153"/>
      <c r="L1363" s="153"/>
      <c r="M1363" s="153"/>
      <c r="N1363" s="153"/>
      <c r="O1363" s="153"/>
      <c r="P1363" s="153"/>
      <c r="Q1363" s="153"/>
      <c r="R1363" s="153"/>
      <c r="S1363" s="32"/>
      <c r="T1363" s="154"/>
      <c r="AA1363" s="64"/>
      <c r="AT1363" s="13" t="s">
        <v>242</v>
      </c>
      <c r="AU1363" s="13" t="s">
        <v>74</v>
      </c>
    </row>
    <row r="1364" s="13" customFormat="true" ht="15.75" hidden="false" customHeight="true" outlineLevel="0" collapsed="false">
      <c r="B1364" s="160"/>
      <c r="E1364" s="161"/>
      <c r="F1364" s="162" t="s">
        <v>141</v>
      </c>
      <c r="G1364" s="162"/>
      <c r="H1364" s="162"/>
      <c r="I1364" s="162"/>
      <c r="K1364" s="163" t="n">
        <v>1180.35</v>
      </c>
      <c r="S1364" s="160"/>
      <c r="T1364" s="164"/>
      <c r="AA1364" s="165"/>
      <c r="AT1364" s="161" t="s">
        <v>244</v>
      </c>
      <c r="AU1364" s="161" t="s">
        <v>74</v>
      </c>
      <c r="AV1364" s="161" t="s">
        <v>74</v>
      </c>
      <c r="AW1364" s="161" t="s">
        <v>195</v>
      </c>
      <c r="AX1364" s="161" t="s">
        <v>64</v>
      </c>
      <c r="AY1364" s="161" t="s">
        <v>234</v>
      </c>
    </row>
    <row r="1365" s="13" customFormat="true" ht="15.75" hidden="false" customHeight="true" outlineLevel="0" collapsed="false">
      <c r="B1365" s="166"/>
      <c r="E1365" s="167"/>
      <c r="F1365" s="168" t="s">
        <v>247</v>
      </c>
      <c r="G1365" s="168"/>
      <c r="H1365" s="168"/>
      <c r="I1365" s="168"/>
      <c r="K1365" s="169" t="n">
        <v>1180.35</v>
      </c>
      <c r="S1365" s="166"/>
      <c r="T1365" s="170"/>
      <c r="AA1365" s="171"/>
      <c r="AT1365" s="167" t="s">
        <v>244</v>
      </c>
      <c r="AU1365" s="167" t="s">
        <v>74</v>
      </c>
      <c r="AV1365" s="167" t="s">
        <v>239</v>
      </c>
      <c r="AW1365" s="167" t="s">
        <v>195</v>
      </c>
      <c r="AX1365" s="167" t="s">
        <v>72</v>
      </c>
      <c r="AY1365" s="167" t="s">
        <v>234</v>
      </c>
    </row>
    <row r="1366" s="13" customFormat="true" ht="27" hidden="false" customHeight="true" outlineLevel="0" collapsed="false">
      <c r="B1366" s="32"/>
      <c r="C1366" s="141" t="s">
        <v>1624</v>
      </c>
      <c r="D1366" s="141" t="s">
        <v>235</v>
      </c>
      <c r="E1366" s="142" t="s">
        <v>1625</v>
      </c>
      <c r="F1366" s="143" t="s">
        <v>1626</v>
      </c>
      <c r="G1366" s="143"/>
      <c r="H1366" s="143"/>
      <c r="I1366" s="143"/>
      <c r="J1366" s="144" t="s">
        <v>238</v>
      </c>
      <c r="K1366" s="145" t="n">
        <v>1180.35</v>
      </c>
      <c r="L1366" s="146"/>
      <c r="M1366" s="146"/>
      <c r="N1366" s="147" t="n">
        <f aca="false">ROUND($L$1366*$K$1366,2)</f>
        <v>0</v>
      </c>
      <c r="O1366" s="147"/>
      <c r="P1366" s="147"/>
      <c r="Q1366" s="147"/>
      <c r="R1366" s="143"/>
      <c r="S1366" s="32"/>
      <c r="T1366" s="148"/>
      <c r="U1366" s="149" t="s">
        <v>34</v>
      </c>
      <c r="X1366" s="150" t="n">
        <v>0.00536</v>
      </c>
      <c r="Y1366" s="150" t="n">
        <f aca="false">$X$1366*$K$1366</f>
        <v>6.326676</v>
      </c>
      <c r="Z1366" s="150" t="n">
        <v>0</v>
      </c>
      <c r="AA1366" s="151" t="n">
        <f aca="false">$Z$1366*$K$1366</f>
        <v>0</v>
      </c>
      <c r="AR1366" s="102" t="s">
        <v>344</v>
      </c>
      <c r="AT1366" s="102" t="s">
        <v>235</v>
      </c>
      <c r="AU1366" s="102" t="s">
        <v>74</v>
      </c>
      <c r="AY1366" s="13" t="s">
        <v>234</v>
      </c>
      <c r="BE1366" s="152" t="n">
        <f aca="false">IF($U$1366="základní",$N$1366,0)</f>
        <v>0</v>
      </c>
      <c r="BF1366" s="152" t="n">
        <f aca="false">IF($U$1366="snížená",$N$1366,0)</f>
        <v>0</v>
      </c>
      <c r="BG1366" s="152" t="n">
        <f aca="false">IF($U$1366="zákl. přenesená",$N$1366,0)</f>
        <v>0</v>
      </c>
      <c r="BH1366" s="152" t="n">
        <f aca="false">IF($U$1366="sníž. přenesená",$N$1366,0)</f>
        <v>0</v>
      </c>
      <c r="BI1366" s="152" t="n">
        <f aca="false">IF($U$1366="nulová",$N$1366,0)</f>
        <v>0</v>
      </c>
      <c r="BJ1366" s="102" t="s">
        <v>72</v>
      </c>
      <c r="BK1366" s="152" t="n">
        <f aca="false">ROUND($L$1366*$K$1366,2)</f>
        <v>0</v>
      </c>
      <c r="BL1366" s="102" t="s">
        <v>344</v>
      </c>
      <c r="BM1366" s="102" t="s">
        <v>1627</v>
      </c>
    </row>
    <row r="1367" s="13" customFormat="true" ht="16.5" hidden="false" customHeight="true" outlineLevel="0" collapsed="false">
      <c r="B1367" s="32"/>
      <c r="F1367" s="153" t="s">
        <v>1628</v>
      </c>
      <c r="G1367" s="153"/>
      <c r="H1367" s="153"/>
      <c r="I1367" s="153"/>
      <c r="J1367" s="153"/>
      <c r="K1367" s="153"/>
      <c r="L1367" s="153"/>
      <c r="M1367" s="153"/>
      <c r="N1367" s="153"/>
      <c r="O1367" s="153"/>
      <c r="P1367" s="153"/>
      <c r="Q1367" s="153"/>
      <c r="R1367" s="153"/>
      <c r="S1367" s="32"/>
      <c r="T1367" s="154"/>
      <c r="AA1367" s="64"/>
      <c r="AT1367" s="13" t="s">
        <v>242</v>
      </c>
      <c r="AU1367" s="13" t="s">
        <v>74</v>
      </c>
    </row>
    <row r="1368" s="13" customFormat="true" ht="15.75" hidden="false" customHeight="true" outlineLevel="0" collapsed="false">
      <c r="B1368" s="155"/>
      <c r="E1368" s="156"/>
      <c r="F1368" s="157" t="s">
        <v>1629</v>
      </c>
      <c r="G1368" s="157"/>
      <c r="H1368" s="157"/>
      <c r="I1368" s="157"/>
      <c r="K1368" s="156"/>
      <c r="S1368" s="155"/>
      <c r="T1368" s="158"/>
      <c r="AA1368" s="159"/>
      <c r="AT1368" s="156" t="s">
        <v>244</v>
      </c>
      <c r="AU1368" s="156" t="s">
        <v>74</v>
      </c>
      <c r="AV1368" s="156" t="s">
        <v>72</v>
      </c>
      <c r="AW1368" s="156" t="s">
        <v>195</v>
      </c>
      <c r="AX1368" s="156" t="s">
        <v>64</v>
      </c>
      <c r="AY1368" s="156" t="s">
        <v>234</v>
      </c>
    </row>
    <row r="1369" s="13" customFormat="true" ht="15.75" hidden="false" customHeight="true" outlineLevel="0" collapsed="false">
      <c r="B1369" s="160"/>
      <c r="E1369" s="161"/>
      <c r="F1369" s="162" t="s">
        <v>141</v>
      </c>
      <c r="G1369" s="162"/>
      <c r="H1369" s="162"/>
      <c r="I1369" s="162"/>
      <c r="K1369" s="163" t="n">
        <v>1180.35</v>
      </c>
      <c r="S1369" s="160"/>
      <c r="T1369" s="164"/>
      <c r="AA1369" s="165"/>
      <c r="AT1369" s="161" t="s">
        <v>244</v>
      </c>
      <c r="AU1369" s="161" t="s">
        <v>74</v>
      </c>
      <c r="AV1369" s="161" t="s">
        <v>74</v>
      </c>
      <c r="AW1369" s="161" t="s">
        <v>195</v>
      </c>
      <c r="AX1369" s="161" t="s">
        <v>64</v>
      </c>
      <c r="AY1369" s="161" t="s">
        <v>234</v>
      </c>
    </row>
    <row r="1370" s="13" customFormat="true" ht="15.75" hidden="false" customHeight="true" outlineLevel="0" collapsed="false">
      <c r="B1370" s="166"/>
      <c r="E1370" s="167"/>
      <c r="F1370" s="168" t="s">
        <v>247</v>
      </c>
      <c r="G1370" s="168"/>
      <c r="H1370" s="168"/>
      <c r="I1370" s="168"/>
      <c r="K1370" s="169" t="n">
        <v>1180.35</v>
      </c>
      <c r="S1370" s="166"/>
      <c r="T1370" s="170"/>
      <c r="AA1370" s="171"/>
      <c r="AT1370" s="167" t="s">
        <v>244</v>
      </c>
      <c r="AU1370" s="167" t="s">
        <v>74</v>
      </c>
      <c r="AV1370" s="167" t="s">
        <v>239</v>
      </c>
      <c r="AW1370" s="167" t="s">
        <v>195</v>
      </c>
      <c r="AX1370" s="167" t="s">
        <v>72</v>
      </c>
      <c r="AY1370" s="167" t="s">
        <v>234</v>
      </c>
    </row>
    <row r="1371" s="13" customFormat="true" ht="27" hidden="false" customHeight="true" outlineLevel="0" collapsed="false">
      <c r="B1371" s="32"/>
      <c r="C1371" s="141" t="s">
        <v>1630</v>
      </c>
      <c r="D1371" s="141" t="s">
        <v>235</v>
      </c>
      <c r="E1371" s="142" t="s">
        <v>1631</v>
      </c>
      <c r="F1371" s="143" t="s">
        <v>1632</v>
      </c>
      <c r="G1371" s="143"/>
      <c r="H1371" s="143"/>
      <c r="I1371" s="143"/>
      <c r="J1371" s="144" t="s">
        <v>339</v>
      </c>
      <c r="K1371" s="145" t="n">
        <v>1</v>
      </c>
      <c r="L1371" s="146"/>
      <c r="M1371" s="146"/>
      <c r="N1371" s="147" t="n">
        <f aca="false">ROUND($L$1371*$K$1371,2)</f>
        <v>0</v>
      </c>
      <c r="O1371" s="147"/>
      <c r="P1371" s="147"/>
      <c r="Q1371" s="147"/>
      <c r="R1371" s="143"/>
      <c r="S1371" s="32"/>
      <c r="T1371" s="148"/>
      <c r="U1371" s="149" t="s">
        <v>34</v>
      </c>
      <c r="X1371" s="150" t="n">
        <v>0</v>
      </c>
      <c r="Y1371" s="150" t="n">
        <f aca="false">$X$1371*$K$1371</f>
        <v>0</v>
      </c>
      <c r="Z1371" s="150" t="n">
        <v>0</v>
      </c>
      <c r="AA1371" s="151" t="n">
        <f aca="false">$Z$1371*$K$1371</f>
        <v>0</v>
      </c>
      <c r="AR1371" s="102" t="s">
        <v>344</v>
      </c>
      <c r="AT1371" s="102" t="s">
        <v>235</v>
      </c>
      <c r="AU1371" s="102" t="s">
        <v>74</v>
      </c>
      <c r="AY1371" s="13" t="s">
        <v>234</v>
      </c>
      <c r="BE1371" s="152" t="n">
        <f aca="false">IF($U$1371="základní",$N$1371,0)</f>
        <v>0</v>
      </c>
      <c r="BF1371" s="152" t="n">
        <f aca="false">IF($U$1371="snížená",$N$1371,0)</f>
        <v>0</v>
      </c>
      <c r="BG1371" s="152" t="n">
        <f aca="false">IF($U$1371="zákl. přenesená",$N$1371,0)</f>
        <v>0</v>
      </c>
      <c r="BH1371" s="152" t="n">
        <f aca="false">IF($U$1371="sníž. přenesená",$N$1371,0)</f>
        <v>0</v>
      </c>
      <c r="BI1371" s="152" t="n">
        <f aca="false">IF($U$1371="nulová",$N$1371,0)</f>
        <v>0</v>
      </c>
      <c r="BJ1371" s="102" t="s">
        <v>72</v>
      </c>
      <c r="BK1371" s="152" t="n">
        <f aca="false">ROUND($L$1371*$K$1371,2)</f>
        <v>0</v>
      </c>
      <c r="BL1371" s="102" t="s">
        <v>344</v>
      </c>
      <c r="BM1371" s="102" t="s">
        <v>1633</v>
      </c>
    </row>
    <row r="1372" s="13" customFormat="true" ht="16.5" hidden="false" customHeight="true" outlineLevel="0" collapsed="false">
      <c r="B1372" s="32"/>
      <c r="F1372" s="153" t="s">
        <v>1634</v>
      </c>
      <c r="G1372" s="153"/>
      <c r="H1372" s="153"/>
      <c r="I1372" s="153"/>
      <c r="J1372" s="153"/>
      <c r="K1372" s="153"/>
      <c r="L1372" s="153"/>
      <c r="M1372" s="153"/>
      <c r="N1372" s="153"/>
      <c r="O1372" s="153"/>
      <c r="P1372" s="153"/>
      <c r="Q1372" s="153"/>
      <c r="R1372" s="153"/>
      <c r="S1372" s="32"/>
      <c r="T1372" s="154"/>
      <c r="AA1372" s="64"/>
      <c r="AT1372" s="13" t="s">
        <v>242</v>
      </c>
      <c r="AU1372" s="13" t="s">
        <v>74</v>
      </c>
    </row>
    <row r="1373" s="130" customFormat="true" ht="30.75" hidden="false" customHeight="true" outlineLevel="0" collapsed="false">
      <c r="B1373" s="131"/>
      <c r="D1373" s="139" t="s">
        <v>217</v>
      </c>
      <c r="N1373" s="140" t="n">
        <f aca="false">$BK$1373</f>
        <v>0</v>
      </c>
      <c r="O1373" s="140"/>
      <c r="P1373" s="140"/>
      <c r="Q1373" s="140"/>
      <c r="S1373" s="131"/>
      <c r="T1373" s="134"/>
      <c r="W1373" s="135" t="n">
        <f aca="false">SUM($W$1374:$W$1384)</f>
        <v>0</v>
      </c>
      <c r="Y1373" s="135" t="n">
        <f aca="false">SUM($Y$1374:$Y$1384)</f>
        <v>0.04371271</v>
      </c>
      <c r="AA1373" s="136" t="n">
        <f aca="false">SUM($AA$1374:$AA$1384)</f>
        <v>0.02400012</v>
      </c>
      <c r="AR1373" s="137" t="s">
        <v>74</v>
      </c>
      <c r="AT1373" s="137" t="s">
        <v>63</v>
      </c>
      <c r="AU1373" s="137" t="s">
        <v>72</v>
      </c>
      <c r="AY1373" s="137" t="s">
        <v>234</v>
      </c>
      <c r="BK1373" s="138" t="n">
        <f aca="false">SUM($BK$1374:$BK$1384)</f>
        <v>0</v>
      </c>
    </row>
    <row r="1374" s="13" customFormat="true" ht="27" hidden="false" customHeight="true" outlineLevel="0" collapsed="false">
      <c r="B1374" s="32"/>
      <c r="C1374" s="141" t="s">
        <v>1635</v>
      </c>
      <c r="D1374" s="141" t="s">
        <v>235</v>
      </c>
      <c r="E1374" s="142" t="s">
        <v>1636</v>
      </c>
      <c r="F1374" s="143" t="s">
        <v>1637</v>
      </c>
      <c r="G1374" s="143"/>
      <c r="H1374" s="143"/>
      <c r="I1374" s="143"/>
      <c r="J1374" s="144" t="s">
        <v>339</v>
      </c>
      <c r="K1374" s="145" t="n">
        <v>66.667</v>
      </c>
      <c r="L1374" s="146"/>
      <c r="M1374" s="146"/>
      <c r="N1374" s="147" t="n">
        <f aca="false">ROUND($L$1374*$K$1374,2)</f>
        <v>0</v>
      </c>
      <c r="O1374" s="147"/>
      <c r="P1374" s="147"/>
      <c r="Q1374" s="147"/>
      <c r="R1374" s="143" t="s">
        <v>373</v>
      </c>
      <c r="S1374" s="32"/>
      <c r="T1374" s="148"/>
      <c r="U1374" s="149" t="s">
        <v>34</v>
      </c>
      <c r="X1374" s="150" t="n">
        <v>0.00013</v>
      </c>
      <c r="Y1374" s="150" t="n">
        <f aca="false">$X$1374*$K$1374</f>
        <v>0.00866671</v>
      </c>
      <c r="Z1374" s="150" t="n">
        <v>0.00036</v>
      </c>
      <c r="AA1374" s="151" t="n">
        <f aca="false">$Z$1374*$K$1374</f>
        <v>0.02400012</v>
      </c>
      <c r="AR1374" s="102" t="s">
        <v>344</v>
      </c>
      <c r="AT1374" s="102" t="s">
        <v>235</v>
      </c>
      <c r="AU1374" s="102" t="s">
        <v>74</v>
      </c>
      <c r="AY1374" s="13" t="s">
        <v>234</v>
      </c>
      <c r="BE1374" s="152" t="n">
        <f aca="false">IF($U$1374="základní",$N$1374,0)</f>
        <v>0</v>
      </c>
      <c r="BF1374" s="152" t="n">
        <f aca="false">IF($U$1374="snížená",$N$1374,0)</f>
        <v>0</v>
      </c>
      <c r="BG1374" s="152" t="n">
        <f aca="false">IF($U$1374="zákl. přenesená",$N$1374,0)</f>
        <v>0</v>
      </c>
      <c r="BH1374" s="152" t="n">
        <f aca="false">IF($U$1374="sníž. přenesená",$N$1374,0)</f>
        <v>0</v>
      </c>
      <c r="BI1374" s="152" t="n">
        <f aca="false">IF($U$1374="nulová",$N$1374,0)</f>
        <v>0</v>
      </c>
      <c r="BJ1374" s="102" t="s">
        <v>72</v>
      </c>
      <c r="BK1374" s="152" t="n">
        <f aca="false">ROUND($L$1374*$K$1374,2)</f>
        <v>0</v>
      </c>
      <c r="BL1374" s="102" t="s">
        <v>344</v>
      </c>
      <c r="BM1374" s="102" t="s">
        <v>1638</v>
      </c>
    </row>
    <row r="1375" s="13" customFormat="true" ht="16.5" hidden="false" customHeight="true" outlineLevel="0" collapsed="false">
      <c r="B1375" s="32"/>
      <c r="F1375" s="153" t="s">
        <v>1637</v>
      </c>
      <c r="G1375" s="153"/>
      <c r="H1375" s="153"/>
      <c r="I1375" s="153"/>
      <c r="J1375" s="153"/>
      <c r="K1375" s="153"/>
      <c r="L1375" s="153"/>
      <c r="M1375" s="153"/>
      <c r="N1375" s="153"/>
      <c r="O1375" s="153"/>
      <c r="P1375" s="153"/>
      <c r="Q1375" s="153"/>
      <c r="R1375" s="153"/>
      <c r="S1375" s="32"/>
      <c r="T1375" s="154"/>
      <c r="AA1375" s="64"/>
      <c r="AT1375" s="13" t="s">
        <v>242</v>
      </c>
      <c r="AU1375" s="13" t="s">
        <v>74</v>
      </c>
    </row>
    <row r="1376" s="13" customFormat="true" ht="15.75" hidden="false" customHeight="true" outlineLevel="0" collapsed="false">
      <c r="B1376" s="155"/>
      <c r="E1376" s="156"/>
      <c r="F1376" s="157" t="s">
        <v>992</v>
      </c>
      <c r="G1376" s="157"/>
      <c r="H1376" s="157"/>
      <c r="I1376" s="157"/>
      <c r="K1376" s="156"/>
      <c r="S1376" s="155"/>
      <c r="T1376" s="158"/>
      <c r="AA1376" s="159"/>
      <c r="AT1376" s="156" t="s">
        <v>244</v>
      </c>
      <c r="AU1376" s="156" t="s">
        <v>74</v>
      </c>
      <c r="AV1376" s="156" t="s">
        <v>72</v>
      </c>
      <c r="AW1376" s="156" t="s">
        <v>195</v>
      </c>
      <c r="AX1376" s="156" t="s">
        <v>64</v>
      </c>
      <c r="AY1376" s="156" t="s">
        <v>234</v>
      </c>
    </row>
    <row r="1377" s="13" customFormat="true" ht="15.75" hidden="false" customHeight="true" outlineLevel="0" collapsed="false">
      <c r="B1377" s="160"/>
      <c r="E1377" s="161"/>
      <c r="F1377" s="162" t="s">
        <v>1639</v>
      </c>
      <c r="G1377" s="162"/>
      <c r="H1377" s="162"/>
      <c r="I1377" s="162"/>
      <c r="K1377" s="163" t="n">
        <v>66.6666666666667</v>
      </c>
      <c r="S1377" s="160"/>
      <c r="T1377" s="164"/>
      <c r="AA1377" s="165"/>
      <c r="AT1377" s="161" t="s">
        <v>244</v>
      </c>
      <c r="AU1377" s="161" t="s">
        <v>74</v>
      </c>
      <c r="AV1377" s="161" t="s">
        <v>74</v>
      </c>
      <c r="AW1377" s="161" t="s">
        <v>195</v>
      </c>
      <c r="AX1377" s="161" t="s">
        <v>64</v>
      </c>
      <c r="AY1377" s="161" t="s">
        <v>234</v>
      </c>
    </row>
    <row r="1378" s="13" customFormat="true" ht="15.75" hidden="false" customHeight="true" outlineLevel="0" collapsed="false">
      <c r="B1378" s="166"/>
      <c r="E1378" s="167"/>
      <c r="F1378" s="168" t="s">
        <v>247</v>
      </c>
      <c r="G1378" s="168"/>
      <c r="H1378" s="168"/>
      <c r="I1378" s="168"/>
      <c r="K1378" s="169" t="n">
        <v>66.6666666666667</v>
      </c>
      <c r="S1378" s="166"/>
      <c r="T1378" s="170"/>
      <c r="AA1378" s="171"/>
      <c r="AT1378" s="167" t="s">
        <v>244</v>
      </c>
      <c r="AU1378" s="167" t="s">
        <v>74</v>
      </c>
      <c r="AV1378" s="167" t="s">
        <v>239</v>
      </c>
      <c r="AW1378" s="167" t="s">
        <v>195</v>
      </c>
      <c r="AX1378" s="167" t="s">
        <v>72</v>
      </c>
      <c r="AY1378" s="167" t="s">
        <v>234</v>
      </c>
    </row>
    <row r="1379" s="13" customFormat="true" ht="27" hidden="false" customHeight="true" outlineLevel="0" collapsed="false">
      <c r="B1379" s="32"/>
      <c r="C1379" s="178" t="s">
        <v>1640</v>
      </c>
      <c r="D1379" s="178" t="s">
        <v>600</v>
      </c>
      <c r="E1379" s="179" t="s">
        <v>1641</v>
      </c>
      <c r="F1379" s="180" t="s">
        <v>1642</v>
      </c>
      <c r="G1379" s="180"/>
      <c r="H1379" s="180"/>
      <c r="I1379" s="180"/>
      <c r="J1379" s="181" t="s">
        <v>238</v>
      </c>
      <c r="K1379" s="182" t="n">
        <v>2.97</v>
      </c>
      <c r="L1379" s="183"/>
      <c r="M1379" s="183"/>
      <c r="N1379" s="184" t="n">
        <f aca="false">ROUND($L$1379*$K$1379,2)</f>
        <v>0</v>
      </c>
      <c r="O1379" s="184"/>
      <c r="P1379" s="184"/>
      <c r="Q1379" s="184"/>
      <c r="R1379" s="143" t="s">
        <v>373</v>
      </c>
      <c r="S1379" s="32"/>
      <c r="T1379" s="148"/>
      <c r="U1379" s="149" t="s">
        <v>34</v>
      </c>
      <c r="X1379" s="150" t="n">
        <v>0.0118</v>
      </c>
      <c r="Y1379" s="150" t="n">
        <f aca="false">$X$1379*$K$1379</f>
        <v>0.035046</v>
      </c>
      <c r="Z1379" s="150" t="n">
        <v>0</v>
      </c>
      <c r="AA1379" s="151" t="n">
        <f aca="false">$Z$1379*$K$1379</f>
        <v>0</v>
      </c>
      <c r="AR1379" s="102" t="s">
        <v>464</v>
      </c>
      <c r="AT1379" s="102" t="s">
        <v>600</v>
      </c>
      <c r="AU1379" s="102" t="s">
        <v>74</v>
      </c>
      <c r="AY1379" s="13" t="s">
        <v>234</v>
      </c>
      <c r="BE1379" s="152" t="n">
        <f aca="false">IF($U$1379="základní",$N$1379,0)</f>
        <v>0</v>
      </c>
      <c r="BF1379" s="152" t="n">
        <f aca="false">IF($U$1379="snížená",$N$1379,0)</f>
        <v>0</v>
      </c>
      <c r="BG1379" s="152" t="n">
        <f aca="false">IF($U$1379="zákl. přenesená",$N$1379,0)</f>
        <v>0</v>
      </c>
      <c r="BH1379" s="152" t="n">
        <f aca="false">IF($U$1379="sníž. přenesená",$N$1379,0)</f>
        <v>0</v>
      </c>
      <c r="BI1379" s="152" t="n">
        <f aca="false">IF($U$1379="nulová",$N$1379,0)</f>
        <v>0</v>
      </c>
      <c r="BJ1379" s="102" t="s">
        <v>72</v>
      </c>
      <c r="BK1379" s="152" t="n">
        <f aca="false">ROUND($L$1379*$K$1379,2)</f>
        <v>0</v>
      </c>
      <c r="BL1379" s="102" t="s">
        <v>344</v>
      </c>
      <c r="BM1379" s="102" t="s">
        <v>1643</v>
      </c>
    </row>
    <row r="1380" s="13" customFormat="true" ht="16.5" hidden="false" customHeight="true" outlineLevel="0" collapsed="false">
      <c r="B1380" s="32"/>
      <c r="F1380" s="153" t="s">
        <v>1642</v>
      </c>
      <c r="G1380" s="153"/>
      <c r="H1380" s="153"/>
      <c r="I1380" s="153"/>
      <c r="J1380" s="153"/>
      <c r="K1380" s="153"/>
      <c r="L1380" s="153"/>
      <c r="M1380" s="153"/>
      <c r="N1380" s="153"/>
      <c r="O1380" s="153"/>
      <c r="P1380" s="153"/>
      <c r="Q1380" s="153"/>
      <c r="R1380" s="153"/>
      <c r="S1380" s="32"/>
      <c r="T1380" s="154"/>
      <c r="AA1380" s="64"/>
      <c r="AT1380" s="13" t="s">
        <v>242</v>
      </c>
      <c r="AU1380" s="13" t="s">
        <v>74</v>
      </c>
    </row>
    <row r="1381" s="13" customFormat="true" ht="15.75" hidden="false" customHeight="true" outlineLevel="0" collapsed="false">
      <c r="B1381" s="160"/>
      <c r="E1381" s="161"/>
      <c r="F1381" s="162" t="s">
        <v>1644</v>
      </c>
      <c r="G1381" s="162"/>
      <c r="H1381" s="162"/>
      <c r="I1381" s="162"/>
      <c r="K1381" s="163" t="n">
        <v>2.97</v>
      </c>
      <c r="S1381" s="160"/>
      <c r="T1381" s="164"/>
      <c r="AA1381" s="165"/>
      <c r="AT1381" s="161" t="s">
        <v>244</v>
      </c>
      <c r="AU1381" s="161" t="s">
        <v>74</v>
      </c>
      <c r="AV1381" s="161" t="s">
        <v>74</v>
      </c>
      <c r="AW1381" s="161" t="s">
        <v>195</v>
      </c>
      <c r="AX1381" s="161" t="s">
        <v>64</v>
      </c>
      <c r="AY1381" s="161" t="s">
        <v>234</v>
      </c>
    </row>
    <row r="1382" s="13" customFormat="true" ht="15.75" hidden="false" customHeight="true" outlineLevel="0" collapsed="false">
      <c r="B1382" s="166"/>
      <c r="E1382" s="167"/>
      <c r="F1382" s="168" t="s">
        <v>247</v>
      </c>
      <c r="G1382" s="168"/>
      <c r="H1382" s="168"/>
      <c r="I1382" s="168"/>
      <c r="K1382" s="169" t="n">
        <v>2.97</v>
      </c>
      <c r="S1382" s="166"/>
      <c r="T1382" s="170"/>
      <c r="AA1382" s="171"/>
      <c r="AT1382" s="167" t="s">
        <v>244</v>
      </c>
      <c r="AU1382" s="167" t="s">
        <v>74</v>
      </c>
      <c r="AV1382" s="167" t="s">
        <v>239</v>
      </c>
      <c r="AW1382" s="167" t="s">
        <v>195</v>
      </c>
      <c r="AX1382" s="167" t="s">
        <v>72</v>
      </c>
      <c r="AY1382" s="167" t="s">
        <v>234</v>
      </c>
    </row>
    <row r="1383" s="13" customFormat="true" ht="27" hidden="false" customHeight="true" outlineLevel="0" collapsed="false">
      <c r="B1383" s="32"/>
      <c r="C1383" s="141" t="s">
        <v>1645</v>
      </c>
      <c r="D1383" s="141" t="s">
        <v>235</v>
      </c>
      <c r="E1383" s="142" t="s">
        <v>1646</v>
      </c>
      <c r="F1383" s="143" t="s">
        <v>1647</v>
      </c>
      <c r="G1383" s="143"/>
      <c r="H1383" s="143"/>
      <c r="I1383" s="143"/>
      <c r="J1383" s="144" t="s">
        <v>339</v>
      </c>
      <c r="K1383" s="145" t="n">
        <v>1</v>
      </c>
      <c r="L1383" s="146"/>
      <c r="M1383" s="146"/>
      <c r="N1383" s="147" t="n">
        <f aca="false">ROUND($L$1383*$K$1383,2)</f>
        <v>0</v>
      </c>
      <c r="O1383" s="147"/>
      <c r="P1383" s="147"/>
      <c r="Q1383" s="147"/>
      <c r="R1383" s="143" t="s">
        <v>373</v>
      </c>
      <c r="S1383" s="32"/>
      <c r="T1383" s="148"/>
      <c r="U1383" s="149" t="s">
        <v>34</v>
      </c>
      <c r="X1383" s="150" t="n">
        <v>0</v>
      </c>
      <c r="Y1383" s="150" t="n">
        <f aca="false">$X$1383*$K$1383</f>
        <v>0</v>
      </c>
      <c r="Z1383" s="150" t="n">
        <v>0</v>
      </c>
      <c r="AA1383" s="151" t="n">
        <f aca="false">$Z$1383*$K$1383</f>
        <v>0</v>
      </c>
      <c r="AR1383" s="102" t="s">
        <v>344</v>
      </c>
      <c r="AT1383" s="102" t="s">
        <v>235</v>
      </c>
      <c r="AU1383" s="102" t="s">
        <v>74</v>
      </c>
      <c r="AY1383" s="13" t="s">
        <v>234</v>
      </c>
      <c r="BE1383" s="152" t="n">
        <f aca="false">IF($U$1383="základní",$N$1383,0)</f>
        <v>0</v>
      </c>
      <c r="BF1383" s="152" t="n">
        <f aca="false">IF($U$1383="snížená",$N$1383,0)</f>
        <v>0</v>
      </c>
      <c r="BG1383" s="152" t="n">
        <f aca="false">IF($U$1383="zákl. přenesená",$N$1383,0)</f>
        <v>0</v>
      </c>
      <c r="BH1383" s="152" t="n">
        <f aca="false">IF($U$1383="sníž. přenesená",$N$1383,0)</f>
        <v>0</v>
      </c>
      <c r="BI1383" s="152" t="n">
        <f aca="false">IF($U$1383="nulová",$N$1383,0)</f>
        <v>0</v>
      </c>
      <c r="BJ1383" s="102" t="s">
        <v>72</v>
      </c>
      <c r="BK1383" s="152" t="n">
        <f aca="false">ROUND($L$1383*$K$1383,2)</f>
        <v>0</v>
      </c>
      <c r="BL1383" s="102" t="s">
        <v>344</v>
      </c>
      <c r="BM1383" s="102" t="s">
        <v>1648</v>
      </c>
    </row>
    <row r="1384" s="13" customFormat="true" ht="16.5" hidden="false" customHeight="true" outlineLevel="0" collapsed="false">
      <c r="B1384" s="32"/>
      <c r="F1384" s="153" t="s">
        <v>1647</v>
      </c>
      <c r="G1384" s="153"/>
      <c r="H1384" s="153"/>
      <c r="I1384" s="153"/>
      <c r="J1384" s="153"/>
      <c r="K1384" s="153"/>
      <c r="L1384" s="153"/>
      <c r="M1384" s="153"/>
      <c r="N1384" s="153"/>
      <c r="O1384" s="153"/>
      <c r="P1384" s="153"/>
      <c r="Q1384" s="153"/>
      <c r="R1384" s="153"/>
      <c r="S1384" s="32"/>
      <c r="T1384" s="154"/>
      <c r="AA1384" s="64"/>
      <c r="AT1384" s="13" t="s">
        <v>242</v>
      </c>
      <c r="AU1384" s="13" t="s">
        <v>74</v>
      </c>
    </row>
    <row r="1385" s="130" customFormat="true" ht="30.75" hidden="false" customHeight="true" outlineLevel="0" collapsed="false">
      <c r="B1385" s="131"/>
      <c r="D1385" s="139" t="s">
        <v>218</v>
      </c>
      <c r="N1385" s="140" t="n">
        <f aca="false">$BK$1385</f>
        <v>0</v>
      </c>
      <c r="O1385" s="140"/>
      <c r="P1385" s="140"/>
      <c r="Q1385" s="140"/>
      <c r="S1385" s="131"/>
      <c r="T1385" s="134"/>
      <c r="W1385" s="135" t="n">
        <f aca="false">SUM($W$1386:$W$1433)</f>
        <v>0</v>
      </c>
      <c r="Y1385" s="135" t="n">
        <f aca="false">SUM($Y$1386:$Y$1433)</f>
        <v>6.83634558</v>
      </c>
      <c r="AA1385" s="136" t="n">
        <f aca="false">SUM($AA$1386:$AA$1433)</f>
        <v>1.40991844</v>
      </c>
      <c r="AR1385" s="137" t="s">
        <v>74</v>
      </c>
      <c r="AT1385" s="137" t="s">
        <v>63</v>
      </c>
      <c r="AU1385" s="137" t="s">
        <v>72</v>
      </c>
      <c r="AY1385" s="137" t="s">
        <v>234</v>
      </c>
      <c r="BK1385" s="138" t="n">
        <f aca="false">SUM($BK$1386:$BK$1433)</f>
        <v>0</v>
      </c>
    </row>
    <row r="1386" s="13" customFormat="true" ht="15.75" hidden="false" customHeight="true" outlineLevel="0" collapsed="false">
      <c r="B1386" s="32"/>
      <c r="C1386" s="141" t="s">
        <v>1649</v>
      </c>
      <c r="D1386" s="141" t="s">
        <v>235</v>
      </c>
      <c r="E1386" s="142" t="s">
        <v>1650</v>
      </c>
      <c r="F1386" s="143" t="s">
        <v>1651</v>
      </c>
      <c r="G1386" s="143"/>
      <c r="H1386" s="143"/>
      <c r="I1386" s="143"/>
      <c r="J1386" s="144" t="s">
        <v>238</v>
      </c>
      <c r="K1386" s="145" t="n">
        <v>4548.124</v>
      </c>
      <c r="L1386" s="146"/>
      <c r="M1386" s="146"/>
      <c r="N1386" s="147" t="n">
        <f aca="false">ROUND($L$1386*$K$1386,2)</f>
        <v>0</v>
      </c>
      <c r="O1386" s="147"/>
      <c r="P1386" s="147"/>
      <c r="Q1386" s="147"/>
      <c r="R1386" s="143" t="s">
        <v>373</v>
      </c>
      <c r="S1386" s="32"/>
      <c r="T1386" s="148"/>
      <c r="U1386" s="149" t="s">
        <v>34</v>
      </c>
      <c r="X1386" s="150" t="n">
        <v>0.001</v>
      </c>
      <c r="Y1386" s="150" t="n">
        <f aca="false">$X$1386*$K$1386</f>
        <v>4.548124</v>
      </c>
      <c r="Z1386" s="150" t="n">
        <v>0.00031</v>
      </c>
      <c r="AA1386" s="151" t="n">
        <f aca="false">$Z$1386*$K$1386</f>
        <v>1.40991844</v>
      </c>
      <c r="AR1386" s="102" t="s">
        <v>344</v>
      </c>
      <c r="AT1386" s="102" t="s">
        <v>235</v>
      </c>
      <c r="AU1386" s="102" t="s">
        <v>74</v>
      </c>
      <c r="AY1386" s="13" t="s">
        <v>234</v>
      </c>
      <c r="BE1386" s="152" t="n">
        <f aca="false">IF($U$1386="základní",$N$1386,0)</f>
        <v>0</v>
      </c>
      <c r="BF1386" s="152" t="n">
        <f aca="false">IF($U$1386="snížená",$N$1386,0)</f>
        <v>0</v>
      </c>
      <c r="BG1386" s="152" t="n">
        <f aca="false">IF($U$1386="zákl. přenesená",$N$1386,0)</f>
        <v>0</v>
      </c>
      <c r="BH1386" s="152" t="n">
        <f aca="false">IF($U$1386="sníž. přenesená",$N$1386,0)</f>
        <v>0</v>
      </c>
      <c r="BI1386" s="152" t="n">
        <f aca="false">IF($U$1386="nulová",$N$1386,0)</f>
        <v>0</v>
      </c>
      <c r="BJ1386" s="102" t="s">
        <v>72</v>
      </c>
      <c r="BK1386" s="152" t="n">
        <f aca="false">ROUND($L$1386*$K$1386,2)</f>
        <v>0</v>
      </c>
      <c r="BL1386" s="102" t="s">
        <v>344</v>
      </c>
      <c r="BM1386" s="102" t="s">
        <v>1652</v>
      </c>
    </row>
    <row r="1387" s="13" customFormat="true" ht="16.5" hidden="false" customHeight="true" outlineLevel="0" collapsed="false">
      <c r="B1387" s="32"/>
      <c r="F1387" s="153" t="s">
        <v>1651</v>
      </c>
      <c r="G1387" s="153"/>
      <c r="H1387" s="153"/>
      <c r="I1387" s="153"/>
      <c r="J1387" s="153"/>
      <c r="K1387" s="153"/>
      <c r="L1387" s="153"/>
      <c r="M1387" s="153"/>
      <c r="N1387" s="153"/>
      <c r="O1387" s="153"/>
      <c r="P1387" s="153"/>
      <c r="Q1387" s="153"/>
      <c r="R1387" s="153"/>
      <c r="S1387" s="32"/>
      <c r="T1387" s="154"/>
      <c r="AA1387" s="64"/>
      <c r="AT1387" s="13" t="s">
        <v>242</v>
      </c>
      <c r="AU1387" s="13" t="s">
        <v>74</v>
      </c>
    </row>
    <row r="1388" s="13" customFormat="true" ht="15.75" hidden="false" customHeight="true" outlineLevel="0" collapsed="false">
      <c r="B1388" s="155"/>
      <c r="E1388" s="156"/>
      <c r="F1388" s="157" t="s">
        <v>401</v>
      </c>
      <c r="G1388" s="157"/>
      <c r="H1388" s="157"/>
      <c r="I1388" s="157"/>
      <c r="K1388" s="156"/>
      <c r="S1388" s="155"/>
      <c r="T1388" s="158"/>
      <c r="AA1388" s="159"/>
      <c r="AT1388" s="156" t="s">
        <v>244</v>
      </c>
      <c r="AU1388" s="156" t="s">
        <v>74</v>
      </c>
      <c r="AV1388" s="156" t="s">
        <v>72</v>
      </c>
      <c r="AW1388" s="156" t="s">
        <v>195</v>
      </c>
      <c r="AX1388" s="156" t="s">
        <v>64</v>
      </c>
      <c r="AY1388" s="156" t="s">
        <v>234</v>
      </c>
    </row>
    <row r="1389" s="13" customFormat="true" ht="15.75" hidden="false" customHeight="true" outlineLevel="0" collapsed="false">
      <c r="B1389" s="160"/>
      <c r="E1389" s="161"/>
      <c r="F1389" s="162" t="s">
        <v>1653</v>
      </c>
      <c r="G1389" s="162"/>
      <c r="H1389" s="162"/>
      <c r="I1389" s="162"/>
      <c r="K1389" s="163" t="n">
        <v>595.4</v>
      </c>
      <c r="S1389" s="160"/>
      <c r="T1389" s="164"/>
      <c r="AA1389" s="165"/>
      <c r="AT1389" s="161" t="s">
        <v>244</v>
      </c>
      <c r="AU1389" s="161" t="s">
        <v>74</v>
      </c>
      <c r="AV1389" s="161" t="s">
        <v>74</v>
      </c>
      <c r="AW1389" s="161" t="s">
        <v>195</v>
      </c>
      <c r="AX1389" s="161" t="s">
        <v>64</v>
      </c>
      <c r="AY1389" s="161" t="s">
        <v>234</v>
      </c>
    </row>
    <row r="1390" s="13" customFormat="true" ht="15.75" hidden="false" customHeight="true" outlineLevel="0" collapsed="false">
      <c r="B1390" s="160"/>
      <c r="E1390" s="161"/>
      <c r="F1390" s="162" t="s">
        <v>1654</v>
      </c>
      <c r="G1390" s="162"/>
      <c r="H1390" s="162"/>
      <c r="I1390" s="162"/>
      <c r="K1390" s="163" t="n">
        <v>459.69</v>
      </c>
      <c r="S1390" s="160"/>
      <c r="T1390" s="164"/>
      <c r="AA1390" s="165"/>
      <c r="AT1390" s="161" t="s">
        <v>244</v>
      </c>
      <c r="AU1390" s="161" t="s">
        <v>74</v>
      </c>
      <c r="AV1390" s="161" t="s">
        <v>74</v>
      </c>
      <c r="AW1390" s="161" t="s">
        <v>195</v>
      </c>
      <c r="AX1390" s="161" t="s">
        <v>64</v>
      </c>
      <c r="AY1390" s="161" t="s">
        <v>234</v>
      </c>
    </row>
    <row r="1391" s="13" customFormat="true" ht="27" hidden="false" customHeight="true" outlineLevel="0" collapsed="false">
      <c r="B1391" s="160"/>
      <c r="E1391" s="161"/>
      <c r="F1391" s="162" t="s">
        <v>1655</v>
      </c>
      <c r="G1391" s="162"/>
      <c r="H1391" s="162"/>
      <c r="I1391" s="162"/>
      <c r="K1391" s="163" t="n">
        <v>173.91</v>
      </c>
      <c r="S1391" s="160"/>
      <c r="T1391" s="164"/>
      <c r="AA1391" s="165"/>
      <c r="AT1391" s="161" t="s">
        <v>244</v>
      </c>
      <c r="AU1391" s="161" t="s">
        <v>74</v>
      </c>
      <c r="AV1391" s="161" t="s">
        <v>74</v>
      </c>
      <c r="AW1391" s="161" t="s">
        <v>195</v>
      </c>
      <c r="AX1391" s="161" t="s">
        <v>64</v>
      </c>
      <c r="AY1391" s="161" t="s">
        <v>234</v>
      </c>
    </row>
    <row r="1392" s="13" customFormat="true" ht="15.75" hidden="false" customHeight="true" outlineLevel="0" collapsed="false">
      <c r="B1392" s="155"/>
      <c r="E1392" s="156"/>
      <c r="F1392" s="157" t="s">
        <v>1656</v>
      </c>
      <c r="G1392" s="157"/>
      <c r="H1392" s="157"/>
      <c r="I1392" s="157"/>
      <c r="K1392" s="156"/>
      <c r="S1392" s="155"/>
      <c r="T1392" s="158"/>
      <c r="AA1392" s="159"/>
      <c r="AT1392" s="156" t="s">
        <v>244</v>
      </c>
      <c r="AU1392" s="156" t="s">
        <v>74</v>
      </c>
      <c r="AV1392" s="156" t="s">
        <v>72</v>
      </c>
      <c r="AW1392" s="156" t="s">
        <v>195</v>
      </c>
      <c r="AX1392" s="156" t="s">
        <v>64</v>
      </c>
      <c r="AY1392" s="156" t="s">
        <v>234</v>
      </c>
    </row>
    <row r="1393" s="13" customFormat="true" ht="15.75" hidden="false" customHeight="true" outlineLevel="0" collapsed="false">
      <c r="B1393" s="160"/>
      <c r="E1393" s="161"/>
      <c r="F1393" s="162" t="s">
        <v>1657</v>
      </c>
      <c r="G1393" s="162"/>
      <c r="H1393" s="162"/>
      <c r="I1393" s="162"/>
      <c r="K1393" s="163" t="n">
        <v>41.5275</v>
      </c>
      <c r="S1393" s="160"/>
      <c r="T1393" s="164"/>
      <c r="AA1393" s="165"/>
      <c r="AT1393" s="161" t="s">
        <v>244</v>
      </c>
      <c r="AU1393" s="161" t="s">
        <v>74</v>
      </c>
      <c r="AV1393" s="161" t="s">
        <v>74</v>
      </c>
      <c r="AW1393" s="161" t="s">
        <v>195</v>
      </c>
      <c r="AX1393" s="161" t="s">
        <v>64</v>
      </c>
      <c r="AY1393" s="161" t="s">
        <v>234</v>
      </c>
    </row>
    <row r="1394" s="13" customFormat="true" ht="15.75" hidden="false" customHeight="true" outlineLevel="0" collapsed="false">
      <c r="B1394" s="160"/>
      <c r="E1394" s="161"/>
      <c r="F1394" s="162" t="s">
        <v>1658</v>
      </c>
      <c r="G1394" s="162"/>
      <c r="H1394" s="162"/>
      <c r="I1394" s="162"/>
      <c r="K1394" s="163" t="n">
        <v>76.9725</v>
      </c>
      <c r="S1394" s="160"/>
      <c r="T1394" s="164"/>
      <c r="AA1394" s="165"/>
      <c r="AT1394" s="161" t="s">
        <v>244</v>
      </c>
      <c r="AU1394" s="161" t="s">
        <v>74</v>
      </c>
      <c r="AV1394" s="161" t="s">
        <v>74</v>
      </c>
      <c r="AW1394" s="161" t="s">
        <v>195</v>
      </c>
      <c r="AX1394" s="161" t="s">
        <v>64</v>
      </c>
      <c r="AY1394" s="161" t="s">
        <v>234</v>
      </c>
    </row>
    <row r="1395" s="13" customFormat="true" ht="15.75" hidden="false" customHeight="true" outlineLevel="0" collapsed="false">
      <c r="B1395" s="155"/>
      <c r="E1395" s="156"/>
      <c r="F1395" s="157" t="s">
        <v>390</v>
      </c>
      <c r="G1395" s="157"/>
      <c r="H1395" s="157"/>
      <c r="I1395" s="157"/>
      <c r="K1395" s="156"/>
      <c r="S1395" s="155"/>
      <c r="T1395" s="158"/>
      <c r="AA1395" s="159"/>
      <c r="AT1395" s="156" t="s">
        <v>244</v>
      </c>
      <c r="AU1395" s="156" t="s">
        <v>74</v>
      </c>
      <c r="AV1395" s="156" t="s">
        <v>72</v>
      </c>
      <c r="AW1395" s="156" t="s">
        <v>195</v>
      </c>
      <c r="AX1395" s="156" t="s">
        <v>64</v>
      </c>
      <c r="AY1395" s="156" t="s">
        <v>234</v>
      </c>
    </row>
    <row r="1396" s="13" customFormat="true" ht="15.75" hidden="false" customHeight="true" outlineLevel="0" collapsed="false">
      <c r="B1396" s="155"/>
      <c r="E1396" s="156"/>
      <c r="F1396" s="157" t="s">
        <v>1659</v>
      </c>
      <c r="G1396" s="157"/>
      <c r="H1396" s="157"/>
      <c r="I1396" s="157"/>
      <c r="K1396" s="156"/>
      <c r="S1396" s="155"/>
      <c r="T1396" s="158"/>
      <c r="AA1396" s="159"/>
      <c r="AT1396" s="156" t="s">
        <v>244</v>
      </c>
      <c r="AU1396" s="156" t="s">
        <v>74</v>
      </c>
      <c r="AV1396" s="156" t="s">
        <v>72</v>
      </c>
      <c r="AW1396" s="156" t="s">
        <v>195</v>
      </c>
      <c r="AX1396" s="156" t="s">
        <v>64</v>
      </c>
      <c r="AY1396" s="156" t="s">
        <v>234</v>
      </c>
    </row>
    <row r="1397" s="13" customFormat="true" ht="15.75" hidden="false" customHeight="true" outlineLevel="0" collapsed="false">
      <c r="B1397" s="160"/>
      <c r="E1397" s="161"/>
      <c r="F1397" s="162" t="s">
        <v>141</v>
      </c>
      <c r="G1397" s="162"/>
      <c r="H1397" s="162"/>
      <c r="I1397" s="162"/>
      <c r="K1397" s="163" t="n">
        <v>1180.35</v>
      </c>
      <c r="S1397" s="160"/>
      <c r="T1397" s="164"/>
      <c r="AA1397" s="165"/>
      <c r="AT1397" s="161" t="s">
        <v>244</v>
      </c>
      <c r="AU1397" s="161" t="s">
        <v>74</v>
      </c>
      <c r="AV1397" s="161" t="s">
        <v>74</v>
      </c>
      <c r="AW1397" s="161" t="s">
        <v>195</v>
      </c>
      <c r="AX1397" s="161" t="s">
        <v>64</v>
      </c>
      <c r="AY1397" s="161" t="s">
        <v>234</v>
      </c>
    </row>
    <row r="1398" s="13" customFormat="true" ht="15.75" hidden="false" customHeight="true" outlineLevel="0" collapsed="false">
      <c r="B1398" s="155"/>
      <c r="E1398" s="156"/>
      <c r="F1398" s="157" t="s">
        <v>892</v>
      </c>
      <c r="G1398" s="157"/>
      <c r="H1398" s="157"/>
      <c r="I1398" s="157"/>
      <c r="K1398" s="156"/>
      <c r="S1398" s="155"/>
      <c r="T1398" s="158"/>
      <c r="AA1398" s="159"/>
      <c r="AT1398" s="156" t="s">
        <v>244</v>
      </c>
      <c r="AU1398" s="156" t="s">
        <v>74</v>
      </c>
      <c r="AV1398" s="156" t="s">
        <v>72</v>
      </c>
      <c r="AW1398" s="156" t="s">
        <v>195</v>
      </c>
      <c r="AX1398" s="156" t="s">
        <v>64</v>
      </c>
      <c r="AY1398" s="156" t="s">
        <v>234</v>
      </c>
    </row>
    <row r="1399" s="13" customFormat="true" ht="15.75" hidden="false" customHeight="true" outlineLevel="0" collapsed="false">
      <c r="B1399" s="160"/>
      <c r="E1399" s="161"/>
      <c r="F1399" s="162" t="s">
        <v>1660</v>
      </c>
      <c r="G1399" s="162"/>
      <c r="H1399" s="162"/>
      <c r="I1399" s="162"/>
      <c r="K1399" s="163" t="n">
        <v>2497.704</v>
      </c>
      <c r="S1399" s="160"/>
      <c r="T1399" s="164"/>
      <c r="AA1399" s="165"/>
      <c r="AT1399" s="161" t="s">
        <v>244</v>
      </c>
      <c r="AU1399" s="161" t="s">
        <v>74</v>
      </c>
      <c r="AV1399" s="161" t="s">
        <v>74</v>
      </c>
      <c r="AW1399" s="161" t="s">
        <v>195</v>
      </c>
      <c r="AX1399" s="161" t="s">
        <v>64</v>
      </c>
      <c r="AY1399" s="161" t="s">
        <v>234</v>
      </c>
    </row>
    <row r="1400" s="13" customFormat="true" ht="15.75" hidden="false" customHeight="true" outlineLevel="0" collapsed="false">
      <c r="B1400" s="155"/>
      <c r="E1400" s="156"/>
      <c r="F1400" s="157" t="s">
        <v>639</v>
      </c>
      <c r="G1400" s="157"/>
      <c r="H1400" s="157"/>
      <c r="I1400" s="157"/>
      <c r="K1400" s="156"/>
      <c r="S1400" s="155"/>
      <c r="T1400" s="158"/>
      <c r="AA1400" s="159"/>
      <c r="AT1400" s="156" t="s">
        <v>244</v>
      </c>
      <c r="AU1400" s="156" t="s">
        <v>74</v>
      </c>
      <c r="AV1400" s="156" t="s">
        <v>72</v>
      </c>
      <c r="AW1400" s="156" t="s">
        <v>195</v>
      </c>
      <c r="AX1400" s="156" t="s">
        <v>64</v>
      </c>
      <c r="AY1400" s="156" t="s">
        <v>234</v>
      </c>
    </row>
    <row r="1401" s="13" customFormat="true" ht="15.75" hidden="false" customHeight="true" outlineLevel="0" collapsed="false">
      <c r="B1401" s="160"/>
      <c r="E1401" s="161"/>
      <c r="F1401" s="162" t="s">
        <v>1661</v>
      </c>
      <c r="G1401" s="162"/>
      <c r="H1401" s="162"/>
      <c r="I1401" s="162"/>
      <c r="K1401" s="163" t="n">
        <v>61.2</v>
      </c>
      <c r="S1401" s="160"/>
      <c r="T1401" s="164"/>
      <c r="AA1401" s="165"/>
      <c r="AT1401" s="161" t="s">
        <v>244</v>
      </c>
      <c r="AU1401" s="161" t="s">
        <v>74</v>
      </c>
      <c r="AV1401" s="161" t="s">
        <v>74</v>
      </c>
      <c r="AW1401" s="161" t="s">
        <v>195</v>
      </c>
      <c r="AX1401" s="161" t="s">
        <v>64</v>
      </c>
      <c r="AY1401" s="161" t="s">
        <v>234</v>
      </c>
    </row>
    <row r="1402" s="13" customFormat="true" ht="15.75" hidden="false" customHeight="true" outlineLevel="0" collapsed="false">
      <c r="B1402" s="160"/>
      <c r="E1402" s="161"/>
      <c r="F1402" s="162" t="s">
        <v>1662</v>
      </c>
      <c r="G1402" s="162"/>
      <c r="H1402" s="162"/>
      <c r="I1402" s="162"/>
      <c r="K1402" s="163" t="n">
        <v>70.65</v>
      </c>
      <c r="S1402" s="160"/>
      <c r="T1402" s="164"/>
      <c r="AA1402" s="165"/>
      <c r="AT1402" s="161" t="s">
        <v>244</v>
      </c>
      <c r="AU1402" s="161" t="s">
        <v>74</v>
      </c>
      <c r="AV1402" s="161" t="s">
        <v>74</v>
      </c>
      <c r="AW1402" s="161" t="s">
        <v>195</v>
      </c>
      <c r="AX1402" s="161" t="s">
        <v>64</v>
      </c>
      <c r="AY1402" s="161" t="s">
        <v>234</v>
      </c>
    </row>
    <row r="1403" s="13" customFormat="true" ht="15.75" hidden="false" customHeight="true" outlineLevel="0" collapsed="false">
      <c r="B1403" s="155"/>
      <c r="E1403" s="156"/>
      <c r="F1403" s="157" t="s">
        <v>1663</v>
      </c>
      <c r="G1403" s="157"/>
      <c r="H1403" s="157"/>
      <c r="I1403" s="157"/>
      <c r="K1403" s="156"/>
      <c r="S1403" s="155"/>
      <c r="T1403" s="158"/>
      <c r="AA1403" s="159"/>
      <c r="AT1403" s="156" t="s">
        <v>244</v>
      </c>
      <c r="AU1403" s="156" t="s">
        <v>74</v>
      </c>
      <c r="AV1403" s="156" t="s">
        <v>72</v>
      </c>
      <c r="AW1403" s="156" t="s">
        <v>195</v>
      </c>
      <c r="AX1403" s="156" t="s">
        <v>64</v>
      </c>
      <c r="AY1403" s="156" t="s">
        <v>234</v>
      </c>
    </row>
    <row r="1404" s="13" customFormat="true" ht="15.75" hidden="false" customHeight="true" outlineLevel="0" collapsed="false">
      <c r="B1404" s="155"/>
      <c r="E1404" s="156"/>
      <c r="F1404" s="157" t="s">
        <v>390</v>
      </c>
      <c r="G1404" s="157"/>
      <c r="H1404" s="157"/>
      <c r="I1404" s="157"/>
      <c r="K1404" s="156"/>
      <c r="S1404" s="155"/>
      <c r="T1404" s="158"/>
      <c r="AA1404" s="159"/>
      <c r="AT1404" s="156" t="s">
        <v>244</v>
      </c>
      <c r="AU1404" s="156" t="s">
        <v>74</v>
      </c>
      <c r="AV1404" s="156" t="s">
        <v>72</v>
      </c>
      <c r="AW1404" s="156" t="s">
        <v>195</v>
      </c>
      <c r="AX1404" s="156" t="s">
        <v>64</v>
      </c>
      <c r="AY1404" s="156" t="s">
        <v>234</v>
      </c>
    </row>
    <row r="1405" s="13" customFormat="true" ht="15.75" hidden="false" customHeight="true" outlineLevel="0" collapsed="false">
      <c r="B1405" s="160"/>
      <c r="E1405" s="161"/>
      <c r="F1405" s="162" t="s">
        <v>1664</v>
      </c>
      <c r="G1405" s="162"/>
      <c r="H1405" s="162"/>
      <c r="I1405" s="162"/>
      <c r="K1405" s="163" t="n">
        <v>-554.76</v>
      </c>
      <c r="S1405" s="160"/>
      <c r="T1405" s="164"/>
      <c r="AA1405" s="165"/>
      <c r="AT1405" s="161" t="s">
        <v>244</v>
      </c>
      <c r="AU1405" s="161" t="s">
        <v>74</v>
      </c>
      <c r="AV1405" s="161" t="s">
        <v>74</v>
      </c>
      <c r="AW1405" s="161" t="s">
        <v>195</v>
      </c>
      <c r="AX1405" s="161" t="s">
        <v>64</v>
      </c>
      <c r="AY1405" s="161" t="s">
        <v>234</v>
      </c>
    </row>
    <row r="1406" s="13" customFormat="true" ht="15.75" hidden="false" customHeight="true" outlineLevel="0" collapsed="false">
      <c r="B1406" s="155"/>
      <c r="E1406" s="156"/>
      <c r="F1406" s="157" t="s">
        <v>401</v>
      </c>
      <c r="G1406" s="157"/>
      <c r="H1406" s="157"/>
      <c r="I1406" s="157"/>
      <c r="K1406" s="156"/>
      <c r="S1406" s="155"/>
      <c r="T1406" s="158"/>
      <c r="AA1406" s="159"/>
      <c r="AT1406" s="156" t="s">
        <v>244</v>
      </c>
      <c r="AU1406" s="156" t="s">
        <v>74</v>
      </c>
      <c r="AV1406" s="156" t="s">
        <v>72</v>
      </c>
      <c r="AW1406" s="156" t="s">
        <v>195</v>
      </c>
      <c r="AX1406" s="156" t="s">
        <v>64</v>
      </c>
      <c r="AY1406" s="156" t="s">
        <v>234</v>
      </c>
    </row>
    <row r="1407" s="13" customFormat="true" ht="15.75" hidden="false" customHeight="true" outlineLevel="0" collapsed="false">
      <c r="B1407" s="160"/>
      <c r="E1407" s="161"/>
      <c r="F1407" s="162" t="s">
        <v>1665</v>
      </c>
      <c r="G1407" s="162"/>
      <c r="H1407" s="162"/>
      <c r="I1407" s="162"/>
      <c r="K1407" s="163" t="n">
        <v>-54.52</v>
      </c>
      <c r="S1407" s="160"/>
      <c r="T1407" s="164"/>
      <c r="AA1407" s="165"/>
      <c r="AT1407" s="161" t="s">
        <v>244</v>
      </c>
      <c r="AU1407" s="161" t="s">
        <v>74</v>
      </c>
      <c r="AV1407" s="161" t="s">
        <v>74</v>
      </c>
      <c r="AW1407" s="161" t="s">
        <v>195</v>
      </c>
      <c r="AX1407" s="161" t="s">
        <v>64</v>
      </c>
      <c r="AY1407" s="161" t="s">
        <v>234</v>
      </c>
    </row>
    <row r="1408" s="13" customFormat="true" ht="15.75" hidden="false" customHeight="true" outlineLevel="0" collapsed="false">
      <c r="B1408" s="166"/>
      <c r="E1408" s="167"/>
      <c r="F1408" s="168" t="s">
        <v>247</v>
      </c>
      <c r="G1408" s="168"/>
      <c r="H1408" s="168"/>
      <c r="I1408" s="168"/>
      <c r="K1408" s="169" t="n">
        <v>4548.124</v>
      </c>
      <c r="S1408" s="166"/>
      <c r="T1408" s="170"/>
      <c r="AA1408" s="171"/>
      <c r="AT1408" s="167" t="s">
        <v>244</v>
      </c>
      <c r="AU1408" s="167" t="s">
        <v>74</v>
      </c>
      <c r="AV1408" s="167" t="s">
        <v>239</v>
      </c>
      <c r="AW1408" s="167" t="s">
        <v>195</v>
      </c>
      <c r="AX1408" s="167" t="s">
        <v>72</v>
      </c>
      <c r="AY1408" s="167" t="s">
        <v>234</v>
      </c>
    </row>
    <row r="1409" s="13" customFormat="true" ht="51" hidden="false" customHeight="true" outlineLevel="0" collapsed="false">
      <c r="B1409" s="32"/>
      <c r="C1409" s="141" t="s">
        <v>1666</v>
      </c>
      <c r="D1409" s="141" t="s">
        <v>235</v>
      </c>
      <c r="E1409" s="142" t="s">
        <v>1667</v>
      </c>
      <c r="F1409" s="143" t="s">
        <v>1668</v>
      </c>
      <c r="G1409" s="143"/>
      <c r="H1409" s="143"/>
      <c r="I1409" s="143"/>
      <c r="J1409" s="144" t="s">
        <v>238</v>
      </c>
      <c r="K1409" s="145" t="n">
        <v>4102.099</v>
      </c>
      <c r="L1409" s="146"/>
      <c r="M1409" s="146"/>
      <c r="N1409" s="147" t="n">
        <f aca="false">ROUND($L$1409*$K$1409,2)</f>
        <v>0</v>
      </c>
      <c r="O1409" s="147"/>
      <c r="P1409" s="147"/>
      <c r="Q1409" s="147"/>
      <c r="R1409" s="143"/>
      <c r="S1409" s="32"/>
      <c r="T1409" s="148"/>
      <c r="U1409" s="149" t="s">
        <v>34</v>
      </c>
      <c r="X1409" s="150" t="n">
        <v>0.00042</v>
      </c>
      <c r="Y1409" s="150" t="n">
        <f aca="false">$X$1409*$K$1409</f>
        <v>1.72288158</v>
      </c>
      <c r="Z1409" s="150" t="n">
        <v>0</v>
      </c>
      <c r="AA1409" s="151" t="n">
        <f aca="false">$Z$1409*$K$1409</f>
        <v>0</v>
      </c>
      <c r="AR1409" s="102" t="s">
        <v>344</v>
      </c>
      <c r="AT1409" s="102" t="s">
        <v>235</v>
      </c>
      <c r="AU1409" s="102" t="s">
        <v>74</v>
      </c>
      <c r="AY1409" s="13" t="s">
        <v>234</v>
      </c>
      <c r="BE1409" s="152" t="n">
        <f aca="false">IF($U$1409="základní",$N$1409,0)</f>
        <v>0</v>
      </c>
      <c r="BF1409" s="152" t="n">
        <f aca="false">IF($U$1409="snížená",$N$1409,0)</f>
        <v>0</v>
      </c>
      <c r="BG1409" s="152" t="n">
        <f aca="false">IF($U$1409="zákl. přenesená",$N$1409,0)</f>
        <v>0</v>
      </c>
      <c r="BH1409" s="152" t="n">
        <f aca="false">IF($U$1409="sníž. přenesená",$N$1409,0)</f>
        <v>0</v>
      </c>
      <c r="BI1409" s="152" t="n">
        <f aca="false">IF($U$1409="nulová",$N$1409,0)</f>
        <v>0</v>
      </c>
      <c r="BJ1409" s="102" t="s">
        <v>72</v>
      </c>
      <c r="BK1409" s="152" t="n">
        <f aca="false">ROUND($L$1409*$K$1409,2)</f>
        <v>0</v>
      </c>
      <c r="BL1409" s="102" t="s">
        <v>344</v>
      </c>
      <c r="BM1409" s="102" t="s">
        <v>1669</v>
      </c>
    </row>
    <row r="1410" s="13" customFormat="true" ht="16.5" hidden="false" customHeight="true" outlineLevel="0" collapsed="false">
      <c r="B1410" s="32"/>
      <c r="F1410" s="153" t="s">
        <v>1670</v>
      </c>
      <c r="G1410" s="153"/>
      <c r="H1410" s="153"/>
      <c r="I1410" s="153"/>
      <c r="J1410" s="153"/>
      <c r="K1410" s="153"/>
      <c r="L1410" s="153"/>
      <c r="M1410" s="153"/>
      <c r="N1410" s="153"/>
      <c r="O1410" s="153"/>
      <c r="P1410" s="153"/>
      <c r="Q1410" s="153"/>
      <c r="R1410" s="153"/>
      <c r="S1410" s="32"/>
      <c r="T1410" s="154"/>
      <c r="AA1410" s="64"/>
      <c r="AT1410" s="13" t="s">
        <v>242</v>
      </c>
      <c r="AU1410" s="13" t="s">
        <v>74</v>
      </c>
    </row>
    <row r="1411" s="13" customFormat="true" ht="15.75" hidden="false" customHeight="true" outlineLevel="0" collapsed="false">
      <c r="B1411" s="155"/>
      <c r="E1411" s="156"/>
      <c r="F1411" s="157" t="s">
        <v>1656</v>
      </c>
      <c r="G1411" s="157"/>
      <c r="H1411" s="157"/>
      <c r="I1411" s="157"/>
      <c r="K1411" s="156"/>
      <c r="S1411" s="155"/>
      <c r="T1411" s="158"/>
      <c r="AA1411" s="159"/>
      <c r="AT1411" s="156" t="s">
        <v>244</v>
      </c>
      <c r="AU1411" s="156" t="s">
        <v>74</v>
      </c>
      <c r="AV1411" s="156" t="s">
        <v>72</v>
      </c>
      <c r="AW1411" s="156" t="s">
        <v>195</v>
      </c>
      <c r="AX1411" s="156" t="s">
        <v>64</v>
      </c>
      <c r="AY1411" s="156" t="s">
        <v>234</v>
      </c>
    </row>
    <row r="1412" s="13" customFormat="true" ht="15.75" hidden="false" customHeight="true" outlineLevel="0" collapsed="false">
      <c r="B1412" s="160"/>
      <c r="E1412" s="161"/>
      <c r="F1412" s="162" t="s">
        <v>1657</v>
      </c>
      <c r="G1412" s="162"/>
      <c r="H1412" s="162"/>
      <c r="I1412" s="162"/>
      <c r="K1412" s="163" t="n">
        <v>41.5275</v>
      </c>
      <c r="S1412" s="160"/>
      <c r="T1412" s="164"/>
      <c r="AA1412" s="165"/>
      <c r="AT1412" s="161" t="s">
        <v>244</v>
      </c>
      <c r="AU1412" s="161" t="s">
        <v>74</v>
      </c>
      <c r="AV1412" s="161" t="s">
        <v>74</v>
      </c>
      <c r="AW1412" s="161" t="s">
        <v>195</v>
      </c>
      <c r="AX1412" s="161" t="s">
        <v>64</v>
      </c>
      <c r="AY1412" s="161" t="s">
        <v>234</v>
      </c>
    </row>
    <row r="1413" s="13" customFormat="true" ht="15.75" hidden="false" customHeight="true" outlineLevel="0" collapsed="false">
      <c r="B1413" s="160"/>
      <c r="E1413" s="161"/>
      <c r="F1413" s="162" t="s">
        <v>1658</v>
      </c>
      <c r="G1413" s="162"/>
      <c r="H1413" s="162"/>
      <c r="I1413" s="162"/>
      <c r="K1413" s="163" t="n">
        <v>76.9725</v>
      </c>
      <c r="S1413" s="160"/>
      <c r="T1413" s="164"/>
      <c r="AA1413" s="165"/>
      <c r="AT1413" s="161" t="s">
        <v>244</v>
      </c>
      <c r="AU1413" s="161" t="s">
        <v>74</v>
      </c>
      <c r="AV1413" s="161" t="s">
        <v>74</v>
      </c>
      <c r="AW1413" s="161" t="s">
        <v>195</v>
      </c>
      <c r="AX1413" s="161" t="s">
        <v>64</v>
      </c>
      <c r="AY1413" s="161" t="s">
        <v>234</v>
      </c>
    </row>
    <row r="1414" s="13" customFormat="true" ht="15.75" hidden="false" customHeight="true" outlineLevel="0" collapsed="false">
      <c r="B1414" s="155"/>
      <c r="E1414" s="156"/>
      <c r="F1414" s="157" t="s">
        <v>390</v>
      </c>
      <c r="G1414" s="157"/>
      <c r="H1414" s="157"/>
      <c r="I1414" s="157"/>
      <c r="K1414" s="156"/>
      <c r="S1414" s="155"/>
      <c r="T1414" s="158"/>
      <c r="AA1414" s="159"/>
      <c r="AT1414" s="156" t="s">
        <v>244</v>
      </c>
      <c r="AU1414" s="156" t="s">
        <v>74</v>
      </c>
      <c r="AV1414" s="156" t="s">
        <v>72</v>
      </c>
      <c r="AW1414" s="156" t="s">
        <v>195</v>
      </c>
      <c r="AX1414" s="156" t="s">
        <v>64</v>
      </c>
      <c r="AY1414" s="156" t="s">
        <v>234</v>
      </c>
    </row>
    <row r="1415" s="13" customFormat="true" ht="15.75" hidden="false" customHeight="true" outlineLevel="0" collapsed="false">
      <c r="B1415" s="155"/>
      <c r="E1415" s="156"/>
      <c r="F1415" s="157" t="s">
        <v>1659</v>
      </c>
      <c r="G1415" s="157"/>
      <c r="H1415" s="157"/>
      <c r="I1415" s="157"/>
      <c r="K1415" s="156"/>
      <c r="S1415" s="155"/>
      <c r="T1415" s="158"/>
      <c r="AA1415" s="159"/>
      <c r="AT1415" s="156" t="s">
        <v>244</v>
      </c>
      <c r="AU1415" s="156" t="s">
        <v>74</v>
      </c>
      <c r="AV1415" s="156" t="s">
        <v>72</v>
      </c>
      <c r="AW1415" s="156" t="s">
        <v>195</v>
      </c>
      <c r="AX1415" s="156" t="s">
        <v>64</v>
      </c>
      <c r="AY1415" s="156" t="s">
        <v>234</v>
      </c>
    </row>
    <row r="1416" s="13" customFormat="true" ht="15.75" hidden="false" customHeight="true" outlineLevel="0" collapsed="false">
      <c r="B1416" s="160"/>
      <c r="E1416" s="161"/>
      <c r="F1416" s="162" t="s">
        <v>141</v>
      </c>
      <c r="G1416" s="162"/>
      <c r="H1416" s="162"/>
      <c r="I1416" s="162"/>
      <c r="K1416" s="163" t="n">
        <v>1180.35</v>
      </c>
      <c r="S1416" s="160"/>
      <c r="T1416" s="164"/>
      <c r="AA1416" s="165"/>
      <c r="AT1416" s="161" t="s">
        <v>244</v>
      </c>
      <c r="AU1416" s="161" t="s">
        <v>74</v>
      </c>
      <c r="AV1416" s="161" t="s">
        <v>74</v>
      </c>
      <c r="AW1416" s="161" t="s">
        <v>195</v>
      </c>
      <c r="AX1416" s="161" t="s">
        <v>64</v>
      </c>
      <c r="AY1416" s="161" t="s">
        <v>234</v>
      </c>
    </row>
    <row r="1417" s="13" customFormat="true" ht="15.75" hidden="false" customHeight="true" outlineLevel="0" collapsed="false">
      <c r="B1417" s="155"/>
      <c r="E1417" s="156"/>
      <c r="F1417" s="157" t="s">
        <v>892</v>
      </c>
      <c r="G1417" s="157"/>
      <c r="H1417" s="157"/>
      <c r="I1417" s="157"/>
      <c r="K1417" s="156"/>
      <c r="S1417" s="155"/>
      <c r="T1417" s="158"/>
      <c r="AA1417" s="159"/>
      <c r="AT1417" s="156" t="s">
        <v>244</v>
      </c>
      <c r="AU1417" s="156" t="s">
        <v>74</v>
      </c>
      <c r="AV1417" s="156" t="s">
        <v>72</v>
      </c>
      <c r="AW1417" s="156" t="s">
        <v>195</v>
      </c>
      <c r="AX1417" s="156" t="s">
        <v>64</v>
      </c>
      <c r="AY1417" s="156" t="s">
        <v>234</v>
      </c>
    </row>
    <row r="1418" s="13" customFormat="true" ht="15.75" hidden="false" customHeight="true" outlineLevel="0" collapsed="false">
      <c r="B1418" s="160"/>
      <c r="E1418" s="161"/>
      <c r="F1418" s="162" t="s">
        <v>1660</v>
      </c>
      <c r="G1418" s="162"/>
      <c r="H1418" s="162"/>
      <c r="I1418" s="162"/>
      <c r="K1418" s="163" t="n">
        <v>2497.704</v>
      </c>
      <c r="S1418" s="160"/>
      <c r="T1418" s="164"/>
      <c r="AA1418" s="165"/>
      <c r="AT1418" s="161" t="s">
        <v>244</v>
      </c>
      <c r="AU1418" s="161" t="s">
        <v>74</v>
      </c>
      <c r="AV1418" s="161" t="s">
        <v>74</v>
      </c>
      <c r="AW1418" s="161" t="s">
        <v>195</v>
      </c>
      <c r="AX1418" s="161" t="s">
        <v>64</v>
      </c>
      <c r="AY1418" s="161" t="s">
        <v>234</v>
      </c>
    </row>
    <row r="1419" s="13" customFormat="true" ht="15.75" hidden="false" customHeight="true" outlineLevel="0" collapsed="false">
      <c r="B1419" s="155"/>
      <c r="E1419" s="156"/>
      <c r="F1419" s="157" t="s">
        <v>561</v>
      </c>
      <c r="G1419" s="157"/>
      <c r="H1419" s="157"/>
      <c r="I1419" s="157"/>
      <c r="K1419" s="156"/>
      <c r="S1419" s="155"/>
      <c r="T1419" s="158"/>
      <c r="AA1419" s="159"/>
      <c r="AT1419" s="156" t="s">
        <v>244</v>
      </c>
      <c r="AU1419" s="156" t="s">
        <v>74</v>
      </c>
      <c r="AV1419" s="156" t="s">
        <v>72</v>
      </c>
      <c r="AW1419" s="156" t="s">
        <v>195</v>
      </c>
      <c r="AX1419" s="156" t="s">
        <v>64</v>
      </c>
      <c r="AY1419" s="156" t="s">
        <v>234</v>
      </c>
    </row>
    <row r="1420" s="13" customFormat="true" ht="15.75" hidden="false" customHeight="true" outlineLevel="0" collapsed="false">
      <c r="B1420" s="160"/>
      <c r="E1420" s="161"/>
      <c r="F1420" s="162" t="s">
        <v>1671</v>
      </c>
      <c r="G1420" s="162"/>
      <c r="H1420" s="162"/>
      <c r="I1420" s="162"/>
      <c r="K1420" s="163" t="n">
        <v>104.56</v>
      </c>
      <c r="S1420" s="160"/>
      <c r="T1420" s="164"/>
      <c r="AA1420" s="165"/>
      <c r="AT1420" s="161" t="s">
        <v>244</v>
      </c>
      <c r="AU1420" s="161" t="s">
        <v>74</v>
      </c>
      <c r="AV1420" s="161" t="s">
        <v>74</v>
      </c>
      <c r="AW1420" s="161" t="s">
        <v>195</v>
      </c>
      <c r="AX1420" s="161" t="s">
        <v>64</v>
      </c>
      <c r="AY1420" s="161" t="s">
        <v>234</v>
      </c>
    </row>
    <row r="1421" s="13" customFormat="true" ht="15.75" hidden="false" customHeight="true" outlineLevel="0" collapsed="false">
      <c r="B1421" s="155"/>
      <c r="E1421" s="156"/>
      <c r="F1421" s="157" t="s">
        <v>1672</v>
      </c>
      <c r="G1421" s="157"/>
      <c r="H1421" s="157"/>
      <c r="I1421" s="157"/>
      <c r="K1421" s="156"/>
      <c r="S1421" s="155"/>
      <c r="T1421" s="158"/>
      <c r="AA1421" s="159"/>
      <c r="AT1421" s="156" t="s">
        <v>244</v>
      </c>
      <c r="AU1421" s="156" t="s">
        <v>74</v>
      </c>
      <c r="AV1421" s="156" t="s">
        <v>72</v>
      </c>
      <c r="AW1421" s="156" t="s">
        <v>195</v>
      </c>
      <c r="AX1421" s="156" t="s">
        <v>64</v>
      </c>
      <c r="AY1421" s="156" t="s">
        <v>234</v>
      </c>
    </row>
    <row r="1422" s="13" customFormat="true" ht="15.75" hidden="false" customHeight="true" outlineLevel="0" collapsed="false">
      <c r="B1422" s="160"/>
      <c r="E1422" s="161"/>
      <c r="F1422" s="162" t="s">
        <v>549</v>
      </c>
      <c r="G1422" s="162"/>
      <c r="H1422" s="162"/>
      <c r="I1422" s="162"/>
      <c r="K1422" s="163" t="n">
        <v>69.135</v>
      </c>
      <c r="S1422" s="160"/>
      <c r="T1422" s="164"/>
      <c r="AA1422" s="165"/>
      <c r="AT1422" s="161" t="s">
        <v>244</v>
      </c>
      <c r="AU1422" s="161" t="s">
        <v>74</v>
      </c>
      <c r="AV1422" s="161" t="s">
        <v>74</v>
      </c>
      <c r="AW1422" s="161" t="s">
        <v>195</v>
      </c>
      <c r="AX1422" s="161" t="s">
        <v>64</v>
      </c>
      <c r="AY1422" s="161" t="s">
        <v>234</v>
      </c>
    </row>
    <row r="1423" s="13" customFormat="true" ht="15.75" hidden="false" customHeight="true" outlineLevel="0" collapsed="false">
      <c r="B1423" s="155"/>
      <c r="E1423" s="156"/>
      <c r="F1423" s="157" t="s">
        <v>639</v>
      </c>
      <c r="G1423" s="157"/>
      <c r="H1423" s="157"/>
      <c r="I1423" s="157"/>
      <c r="K1423" s="156"/>
      <c r="S1423" s="155"/>
      <c r="T1423" s="158"/>
      <c r="AA1423" s="159"/>
      <c r="AT1423" s="156" t="s">
        <v>244</v>
      </c>
      <c r="AU1423" s="156" t="s">
        <v>74</v>
      </c>
      <c r="AV1423" s="156" t="s">
        <v>72</v>
      </c>
      <c r="AW1423" s="156" t="s">
        <v>195</v>
      </c>
      <c r="AX1423" s="156" t="s">
        <v>64</v>
      </c>
      <c r="AY1423" s="156" t="s">
        <v>234</v>
      </c>
    </row>
    <row r="1424" s="13" customFormat="true" ht="15.75" hidden="false" customHeight="true" outlineLevel="0" collapsed="false">
      <c r="B1424" s="160"/>
      <c r="E1424" s="161"/>
      <c r="F1424" s="162" t="s">
        <v>1661</v>
      </c>
      <c r="G1424" s="162"/>
      <c r="H1424" s="162"/>
      <c r="I1424" s="162"/>
      <c r="K1424" s="163" t="n">
        <v>61.2</v>
      </c>
      <c r="S1424" s="160"/>
      <c r="T1424" s="164"/>
      <c r="AA1424" s="165"/>
      <c r="AT1424" s="161" t="s">
        <v>244</v>
      </c>
      <c r="AU1424" s="161" t="s">
        <v>74</v>
      </c>
      <c r="AV1424" s="161" t="s">
        <v>74</v>
      </c>
      <c r="AW1424" s="161" t="s">
        <v>195</v>
      </c>
      <c r="AX1424" s="161" t="s">
        <v>64</v>
      </c>
      <c r="AY1424" s="161" t="s">
        <v>234</v>
      </c>
    </row>
    <row r="1425" s="13" customFormat="true" ht="15.75" hidden="false" customHeight="true" outlineLevel="0" collapsed="false">
      <c r="B1425" s="160"/>
      <c r="E1425" s="161"/>
      <c r="F1425" s="162" t="s">
        <v>1662</v>
      </c>
      <c r="G1425" s="162"/>
      <c r="H1425" s="162"/>
      <c r="I1425" s="162"/>
      <c r="K1425" s="163" t="n">
        <v>70.65</v>
      </c>
      <c r="S1425" s="160"/>
      <c r="T1425" s="164"/>
      <c r="AA1425" s="165"/>
      <c r="AT1425" s="161" t="s">
        <v>244</v>
      </c>
      <c r="AU1425" s="161" t="s">
        <v>74</v>
      </c>
      <c r="AV1425" s="161" t="s">
        <v>74</v>
      </c>
      <c r="AW1425" s="161" t="s">
        <v>195</v>
      </c>
      <c r="AX1425" s="161" t="s">
        <v>64</v>
      </c>
      <c r="AY1425" s="161" t="s">
        <v>234</v>
      </c>
    </row>
    <row r="1426" s="13" customFormat="true" ht="15.75" hidden="false" customHeight="true" outlineLevel="0" collapsed="false">
      <c r="B1426" s="166"/>
      <c r="E1426" s="167"/>
      <c r="F1426" s="168" t="s">
        <v>247</v>
      </c>
      <c r="G1426" s="168"/>
      <c r="H1426" s="168"/>
      <c r="I1426" s="168"/>
      <c r="K1426" s="169" t="n">
        <v>4102.099</v>
      </c>
      <c r="S1426" s="166"/>
      <c r="T1426" s="170"/>
      <c r="AA1426" s="171"/>
      <c r="AT1426" s="167" t="s">
        <v>244</v>
      </c>
      <c r="AU1426" s="167" t="s">
        <v>74</v>
      </c>
      <c r="AV1426" s="167" t="s">
        <v>239</v>
      </c>
      <c r="AW1426" s="167" t="s">
        <v>195</v>
      </c>
      <c r="AX1426" s="167" t="s">
        <v>72</v>
      </c>
      <c r="AY1426" s="167" t="s">
        <v>234</v>
      </c>
    </row>
    <row r="1427" s="13" customFormat="true" ht="27" hidden="false" customHeight="true" outlineLevel="0" collapsed="false">
      <c r="B1427" s="32"/>
      <c r="C1427" s="141" t="s">
        <v>1673</v>
      </c>
      <c r="D1427" s="141" t="s">
        <v>235</v>
      </c>
      <c r="E1427" s="142" t="s">
        <v>1674</v>
      </c>
      <c r="F1427" s="143" t="s">
        <v>1675</v>
      </c>
      <c r="G1427" s="143"/>
      <c r="H1427" s="143"/>
      <c r="I1427" s="143"/>
      <c r="J1427" s="144" t="s">
        <v>238</v>
      </c>
      <c r="K1427" s="145" t="n">
        <v>1229</v>
      </c>
      <c r="L1427" s="146"/>
      <c r="M1427" s="146"/>
      <c r="N1427" s="147" t="n">
        <f aca="false">ROUND($L$1427*$K$1427,2)</f>
        <v>0</v>
      </c>
      <c r="O1427" s="147"/>
      <c r="P1427" s="147"/>
      <c r="Q1427" s="147"/>
      <c r="R1427" s="143"/>
      <c r="S1427" s="32"/>
      <c r="T1427" s="148"/>
      <c r="U1427" s="149" t="s">
        <v>34</v>
      </c>
      <c r="X1427" s="150" t="n">
        <v>0.00046</v>
      </c>
      <c r="Y1427" s="150" t="n">
        <f aca="false">$X$1427*$K$1427</f>
        <v>0.56534</v>
      </c>
      <c r="Z1427" s="150" t="n">
        <v>0</v>
      </c>
      <c r="AA1427" s="151" t="n">
        <f aca="false">$Z$1427*$K$1427</f>
        <v>0</v>
      </c>
      <c r="AR1427" s="102" t="s">
        <v>344</v>
      </c>
      <c r="AT1427" s="102" t="s">
        <v>235</v>
      </c>
      <c r="AU1427" s="102" t="s">
        <v>74</v>
      </c>
      <c r="AY1427" s="13" t="s">
        <v>234</v>
      </c>
      <c r="BE1427" s="152" t="n">
        <f aca="false">IF($U$1427="základní",$N$1427,0)</f>
        <v>0</v>
      </c>
      <c r="BF1427" s="152" t="n">
        <f aca="false">IF($U$1427="snížená",$N$1427,0)</f>
        <v>0</v>
      </c>
      <c r="BG1427" s="152" t="n">
        <f aca="false">IF($U$1427="zákl. přenesená",$N$1427,0)</f>
        <v>0</v>
      </c>
      <c r="BH1427" s="152" t="n">
        <f aca="false">IF($U$1427="sníž. přenesená",$N$1427,0)</f>
        <v>0</v>
      </c>
      <c r="BI1427" s="152" t="n">
        <f aca="false">IF($U$1427="nulová",$N$1427,0)</f>
        <v>0</v>
      </c>
      <c r="BJ1427" s="102" t="s">
        <v>72</v>
      </c>
      <c r="BK1427" s="152" t="n">
        <f aca="false">ROUND($L$1427*$K$1427,2)</f>
        <v>0</v>
      </c>
      <c r="BL1427" s="102" t="s">
        <v>344</v>
      </c>
      <c r="BM1427" s="102" t="s">
        <v>1676</v>
      </c>
    </row>
    <row r="1428" s="13" customFormat="true" ht="16.5" hidden="false" customHeight="true" outlineLevel="0" collapsed="false">
      <c r="B1428" s="32"/>
      <c r="F1428" s="153" t="s">
        <v>1677</v>
      </c>
      <c r="G1428" s="153"/>
      <c r="H1428" s="153"/>
      <c r="I1428" s="153"/>
      <c r="J1428" s="153"/>
      <c r="K1428" s="153"/>
      <c r="L1428" s="153"/>
      <c r="M1428" s="153"/>
      <c r="N1428" s="153"/>
      <c r="O1428" s="153"/>
      <c r="P1428" s="153"/>
      <c r="Q1428" s="153"/>
      <c r="R1428" s="153"/>
      <c r="S1428" s="32"/>
      <c r="T1428" s="154"/>
      <c r="AA1428" s="64"/>
      <c r="AT1428" s="13" t="s">
        <v>242</v>
      </c>
      <c r="AU1428" s="13" t="s">
        <v>74</v>
      </c>
    </row>
    <row r="1429" s="13" customFormat="true" ht="15.75" hidden="false" customHeight="true" outlineLevel="0" collapsed="false">
      <c r="B1429" s="155"/>
      <c r="E1429" s="156"/>
      <c r="F1429" s="157" t="s">
        <v>401</v>
      </c>
      <c r="G1429" s="157"/>
      <c r="H1429" s="157"/>
      <c r="I1429" s="157"/>
      <c r="K1429" s="156"/>
      <c r="S1429" s="155"/>
      <c r="T1429" s="158"/>
      <c r="AA1429" s="159"/>
      <c r="AT1429" s="156" t="s">
        <v>244</v>
      </c>
      <c r="AU1429" s="156" t="s">
        <v>74</v>
      </c>
      <c r="AV1429" s="156" t="s">
        <v>72</v>
      </c>
      <c r="AW1429" s="156" t="s">
        <v>195</v>
      </c>
      <c r="AX1429" s="156" t="s">
        <v>64</v>
      </c>
      <c r="AY1429" s="156" t="s">
        <v>234</v>
      </c>
    </row>
    <row r="1430" s="13" customFormat="true" ht="15.75" hidden="false" customHeight="true" outlineLevel="0" collapsed="false">
      <c r="B1430" s="160"/>
      <c r="E1430" s="161"/>
      <c r="F1430" s="162" t="s">
        <v>1653</v>
      </c>
      <c r="G1430" s="162"/>
      <c r="H1430" s="162"/>
      <c r="I1430" s="162"/>
      <c r="K1430" s="163" t="n">
        <v>595.4</v>
      </c>
      <c r="S1430" s="160"/>
      <c r="T1430" s="164"/>
      <c r="AA1430" s="165"/>
      <c r="AT1430" s="161" t="s">
        <v>244</v>
      </c>
      <c r="AU1430" s="161" t="s">
        <v>74</v>
      </c>
      <c r="AV1430" s="161" t="s">
        <v>74</v>
      </c>
      <c r="AW1430" s="161" t="s">
        <v>195</v>
      </c>
      <c r="AX1430" s="161" t="s">
        <v>64</v>
      </c>
      <c r="AY1430" s="161" t="s">
        <v>234</v>
      </c>
    </row>
    <row r="1431" s="13" customFormat="true" ht="15.75" hidden="false" customHeight="true" outlineLevel="0" collapsed="false">
      <c r="B1431" s="160"/>
      <c r="E1431" s="161"/>
      <c r="F1431" s="162" t="s">
        <v>1654</v>
      </c>
      <c r="G1431" s="162"/>
      <c r="H1431" s="162"/>
      <c r="I1431" s="162"/>
      <c r="K1431" s="163" t="n">
        <v>459.69</v>
      </c>
      <c r="S1431" s="160"/>
      <c r="T1431" s="164"/>
      <c r="AA1431" s="165"/>
      <c r="AT1431" s="161" t="s">
        <v>244</v>
      </c>
      <c r="AU1431" s="161" t="s">
        <v>74</v>
      </c>
      <c r="AV1431" s="161" t="s">
        <v>74</v>
      </c>
      <c r="AW1431" s="161" t="s">
        <v>195</v>
      </c>
      <c r="AX1431" s="161" t="s">
        <v>64</v>
      </c>
      <c r="AY1431" s="161" t="s">
        <v>234</v>
      </c>
    </row>
    <row r="1432" s="13" customFormat="true" ht="27" hidden="false" customHeight="true" outlineLevel="0" collapsed="false">
      <c r="B1432" s="160"/>
      <c r="E1432" s="161"/>
      <c r="F1432" s="162" t="s">
        <v>1655</v>
      </c>
      <c r="G1432" s="162"/>
      <c r="H1432" s="162"/>
      <c r="I1432" s="162"/>
      <c r="K1432" s="163" t="n">
        <v>173.91</v>
      </c>
      <c r="S1432" s="160"/>
      <c r="T1432" s="164"/>
      <c r="AA1432" s="165"/>
      <c r="AT1432" s="161" t="s">
        <v>244</v>
      </c>
      <c r="AU1432" s="161" t="s">
        <v>74</v>
      </c>
      <c r="AV1432" s="161" t="s">
        <v>74</v>
      </c>
      <c r="AW1432" s="161" t="s">
        <v>195</v>
      </c>
      <c r="AX1432" s="161" t="s">
        <v>64</v>
      </c>
      <c r="AY1432" s="161" t="s">
        <v>234</v>
      </c>
    </row>
    <row r="1433" s="13" customFormat="true" ht="15.75" hidden="false" customHeight="true" outlineLevel="0" collapsed="false">
      <c r="B1433" s="166"/>
      <c r="E1433" s="167"/>
      <c r="F1433" s="168" t="s">
        <v>247</v>
      </c>
      <c r="G1433" s="168"/>
      <c r="H1433" s="168"/>
      <c r="I1433" s="168"/>
      <c r="K1433" s="169" t="n">
        <v>1229</v>
      </c>
      <c r="S1433" s="166"/>
      <c r="T1433" s="196"/>
      <c r="U1433" s="197"/>
      <c r="V1433" s="197"/>
      <c r="W1433" s="197"/>
      <c r="X1433" s="197"/>
      <c r="Y1433" s="197"/>
      <c r="Z1433" s="197"/>
      <c r="AA1433" s="198"/>
      <c r="AT1433" s="167" t="s">
        <v>244</v>
      </c>
      <c r="AU1433" s="167" t="s">
        <v>74</v>
      </c>
      <c r="AV1433" s="167" t="s">
        <v>239</v>
      </c>
      <c r="AW1433" s="167" t="s">
        <v>195</v>
      </c>
      <c r="AX1433" s="167" t="s">
        <v>72</v>
      </c>
      <c r="AY1433" s="167" t="s">
        <v>234</v>
      </c>
    </row>
    <row r="1434" s="13" customFormat="true" ht="7.5" hidden="false" customHeight="true" outlineLevel="0" collapsed="false">
      <c r="B1434" s="50"/>
      <c r="C1434" s="51"/>
      <c r="D1434" s="51"/>
      <c r="E1434" s="51"/>
      <c r="F1434" s="51"/>
      <c r="G1434" s="51"/>
      <c r="H1434" s="51"/>
      <c r="I1434" s="51"/>
      <c r="J1434" s="51"/>
      <c r="K1434" s="51"/>
      <c r="L1434" s="51"/>
      <c r="M1434" s="51"/>
      <c r="N1434" s="51"/>
      <c r="O1434" s="51"/>
      <c r="P1434" s="51"/>
      <c r="Q1434" s="51"/>
      <c r="R1434" s="51"/>
      <c r="S1434" s="32"/>
      <c r="AT1434" s="1"/>
    </row>
  </sheetData>
  <mergeCells count="184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C81:R81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F95:I95"/>
    <mergeCell ref="L95:M95"/>
    <mergeCell ref="N95:Q95"/>
    <mergeCell ref="F96:R96"/>
    <mergeCell ref="F97:I97"/>
    <mergeCell ref="F98:I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F123:I123"/>
    <mergeCell ref="F124:I124"/>
    <mergeCell ref="F125:I125"/>
    <mergeCell ref="L125:M125"/>
    <mergeCell ref="N125:Q125"/>
    <mergeCell ref="F126:R126"/>
    <mergeCell ref="F127:I127"/>
    <mergeCell ref="F128:I128"/>
    <mergeCell ref="F129:I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L135:M135"/>
    <mergeCell ref="N135:Q135"/>
    <mergeCell ref="F136:R136"/>
    <mergeCell ref="F137:I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L144:M144"/>
    <mergeCell ref="N144:Q144"/>
    <mergeCell ref="F145:R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R157"/>
    <mergeCell ref="F158:I158"/>
    <mergeCell ref="F159:I159"/>
    <mergeCell ref="F160:I160"/>
    <mergeCell ref="F161:I161"/>
    <mergeCell ref="F162:I162"/>
    <mergeCell ref="L162:M162"/>
    <mergeCell ref="N162:Q162"/>
    <mergeCell ref="F163:R163"/>
    <mergeCell ref="F164:I164"/>
    <mergeCell ref="F165:I165"/>
    <mergeCell ref="F166:I166"/>
    <mergeCell ref="F167:I167"/>
    <mergeCell ref="F168:I168"/>
    <mergeCell ref="L168:M168"/>
    <mergeCell ref="N168:Q168"/>
    <mergeCell ref="F169:R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N181:Q181"/>
    <mergeCell ref="F182:I182"/>
    <mergeCell ref="L182:M182"/>
    <mergeCell ref="N182:Q182"/>
    <mergeCell ref="F183:R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L194:M194"/>
    <mergeCell ref="N194:Q194"/>
    <mergeCell ref="F195:R195"/>
    <mergeCell ref="F196:I196"/>
    <mergeCell ref="F197:I197"/>
    <mergeCell ref="F198:I198"/>
    <mergeCell ref="L198:M198"/>
    <mergeCell ref="N198:Q198"/>
    <mergeCell ref="F199:R199"/>
    <mergeCell ref="F200:I200"/>
    <mergeCell ref="F201:I201"/>
    <mergeCell ref="F202:I202"/>
    <mergeCell ref="L202:M202"/>
    <mergeCell ref="N202:Q202"/>
    <mergeCell ref="F203:R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R210"/>
    <mergeCell ref="F211:I211"/>
    <mergeCell ref="F212:I212"/>
    <mergeCell ref="F213:I213"/>
    <mergeCell ref="F214:I214"/>
    <mergeCell ref="L214:M214"/>
    <mergeCell ref="N214:Q214"/>
    <mergeCell ref="F215:R215"/>
    <mergeCell ref="F216:I216"/>
    <mergeCell ref="F217:I217"/>
    <mergeCell ref="F218:I218"/>
    <mergeCell ref="F219:I219"/>
    <mergeCell ref="F220:I220"/>
    <mergeCell ref="L220:M220"/>
    <mergeCell ref="N220:Q220"/>
    <mergeCell ref="F221:R221"/>
    <mergeCell ref="F222:I222"/>
    <mergeCell ref="F223:I223"/>
    <mergeCell ref="F224:I224"/>
    <mergeCell ref="N225:Q225"/>
    <mergeCell ref="F226:I226"/>
    <mergeCell ref="L226:M226"/>
    <mergeCell ref="N226:Q226"/>
    <mergeCell ref="F227:R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R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L242:M242"/>
    <mergeCell ref="N242:Q242"/>
    <mergeCell ref="F243:R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I250"/>
    <mergeCell ref="F251:I251"/>
    <mergeCell ref="F252:I252"/>
    <mergeCell ref="F253:I253"/>
    <mergeCell ref="F254:I254"/>
    <mergeCell ref="F255:I255"/>
    <mergeCell ref="L255:M255"/>
    <mergeCell ref="N255:Q255"/>
    <mergeCell ref="F256:R256"/>
    <mergeCell ref="F257:I257"/>
    <mergeCell ref="F258:I258"/>
    <mergeCell ref="F259:I259"/>
    <mergeCell ref="F260:I260"/>
    <mergeCell ref="L260:M260"/>
    <mergeCell ref="N260:Q260"/>
    <mergeCell ref="F261:R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R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L278:M278"/>
    <mergeCell ref="N278:Q278"/>
    <mergeCell ref="F279:R279"/>
    <mergeCell ref="F280:I280"/>
    <mergeCell ref="F281:I281"/>
    <mergeCell ref="F282:I282"/>
    <mergeCell ref="L282:M282"/>
    <mergeCell ref="N282:Q282"/>
    <mergeCell ref="F283:R283"/>
    <mergeCell ref="F284:I284"/>
    <mergeCell ref="F285:I285"/>
    <mergeCell ref="F286:I286"/>
    <mergeCell ref="F287:I287"/>
    <mergeCell ref="F288:I288"/>
    <mergeCell ref="F289:I289"/>
    <mergeCell ref="L289:M289"/>
    <mergeCell ref="N289:Q289"/>
    <mergeCell ref="F290:R290"/>
    <mergeCell ref="F291:I291"/>
    <mergeCell ref="F292:I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R304"/>
    <mergeCell ref="F305:I305"/>
    <mergeCell ref="F306:I306"/>
    <mergeCell ref="F307:I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N323:Q323"/>
    <mergeCell ref="F324:I324"/>
    <mergeCell ref="L324:M324"/>
    <mergeCell ref="N324:Q324"/>
    <mergeCell ref="F325:R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R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L344:M344"/>
    <mergeCell ref="N344:Q344"/>
    <mergeCell ref="F345:R345"/>
    <mergeCell ref="F346:I346"/>
    <mergeCell ref="F347:I347"/>
    <mergeCell ref="F348:I348"/>
    <mergeCell ref="L348:M348"/>
    <mergeCell ref="N348:Q348"/>
    <mergeCell ref="F349:R349"/>
    <mergeCell ref="F350:I350"/>
    <mergeCell ref="F351:I351"/>
    <mergeCell ref="F352:I352"/>
    <mergeCell ref="F353:I353"/>
    <mergeCell ref="F354:I354"/>
    <mergeCell ref="F355:I355"/>
    <mergeCell ref="L355:M355"/>
    <mergeCell ref="N355:Q355"/>
    <mergeCell ref="F356:R356"/>
    <mergeCell ref="F357:I357"/>
    <mergeCell ref="F358:I358"/>
    <mergeCell ref="F359:I359"/>
    <mergeCell ref="F360:I360"/>
    <mergeCell ref="F361:I361"/>
    <mergeCell ref="F362:I362"/>
    <mergeCell ref="L362:M362"/>
    <mergeCell ref="N362:Q362"/>
    <mergeCell ref="F363:R363"/>
    <mergeCell ref="F364:I364"/>
    <mergeCell ref="F365:I365"/>
    <mergeCell ref="F366:I366"/>
    <mergeCell ref="F367:I367"/>
    <mergeCell ref="F368:I368"/>
    <mergeCell ref="N369:Q369"/>
    <mergeCell ref="F370:I370"/>
    <mergeCell ref="L370:M370"/>
    <mergeCell ref="N370:Q370"/>
    <mergeCell ref="F371:R371"/>
    <mergeCell ref="F372:I372"/>
    <mergeCell ref="F373:I373"/>
    <mergeCell ref="F374:I374"/>
    <mergeCell ref="F375:I375"/>
    <mergeCell ref="L375:M375"/>
    <mergeCell ref="N375:Q375"/>
    <mergeCell ref="F376:R376"/>
    <mergeCell ref="F377:I377"/>
    <mergeCell ref="F378:I378"/>
    <mergeCell ref="F379:I379"/>
    <mergeCell ref="F380:I380"/>
    <mergeCell ref="L380:M380"/>
    <mergeCell ref="N380:Q380"/>
    <mergeCell ref="F381:R381"/>
    <mergeCell ref="F382:I382"/>
    <mergeCell ref="F383:I383"/>
    <mergeCell ref="F384:I384"/>
    <mergeCell ref="F385:I385"/>
    <mergeCell ref="F386:I386"/>
    <mergeCell ref="L386:M386"/>
    <mergeCell ref="N386:Q386"/>
    <mergeCell ref="F387:R387"/>
    <mergeCell ref="F388:I388"/>
    <mergeCell ref="F389:I389"/>
    <mergeCell ref="F390:I390"/>
    <mergeCell ref="L390:M390"/>
    <mergeCell ref="N390:Q390"/>
    <mergeCell ref="F391:R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L412:M412"/>
    <mergeCell ref="N412:Q412"/>
    <mergeCell ref="F413:R413"/>
    <mergeCell ref="F414:I414"/>
    <mergeCell ref="F415:I415"/>
    <mergeCell ref="F416:I416"/>
    <mergeCell ref="F417:I417"/>
    <mergeCell ref="L417:M417"/>
    <mergeCell ref="N417:Q417"/>
    <mergeCell ref="F418:R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L428:M428"/>
    <mergeCell ref="N428:Q428"/>
    <mergeCell ref="F429:R429"/>
    <mergeCell ref="F430:I430"/>
    <mergeCell ref="F431:I431"/>
    <mergeCell ref="F432:I432"/>
    <mergeCell ref="F433:I433"/>
    <mergeCell ref="F434:I434"/>
    <mergeCell ref="F435:I435"/>
    <mergeCell ref="L435:M435"/>
    <mergeCell ref="N435:Q435"/>
    <mergeCell ref="F436:R436"/>
    <mergeCell ref="F437:I437"/>
    <mergeCell ref="F438:I438"/>
    <mergeCell ref="F439:I439"/>
    <mergeCell ref="L439:M439"/>
    <mergeCell ref="N439:Q439"/>
    <mergeCell ref="F440:R440"/>
    <mergeCell ref="F441:I441"/>
    <mergeCell ref="F442:I442"/>
    <mergeCell ref="F443:I443"/>
    <mergeCell ref="F444:I444"/>
    <mergeCell ref="F445:I445"/>
    <mergeCell ref="F446:I446"/>
    <mergeCell ref="L446:M446"/>
    <mergeCell ref="N446:Q446"/>
    <mergeCell ref="F447:R447"/>
    <mergeCell ref="F448:I448"/>
    <mergeCell ref="F449:I449"/>
    <mergeCell ref="F450:I450"/>
    <mergeCell ref="F451:I451"/>
    <mergeCell ref="L451:M451"/>
    <mergeCell ref="N451:Q451"/>
    <mergeCell ref="F452:R452"/>
    <mergeCell ref="F453:I453"/>
    <mergeCell ref="F454:I454"/>
    <mergeCell ref="F455:I455"/>
    <mergeCell ref="F456:I456"/>
    <mergeCell ref="L456:M456"/>
    <mergeCell ref="N456:Q456"/>
    <mergeCell ref="F457:R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L478:M478"/>
    <mergeCell ref="N478:Q478"/>
    <mergeCell ref="F479:R479"/>
    <mergeCell ref="F480:I480"/>
    <mergeCell ref="F481:I481"/>
    <mergeCell ref="F482:I482"/>
    <mergeCell ref="L482:M482"/>
    <mergeCell ref="N482:Q482"/>
    <mergeCell ref="F483:R483"/>
    <mergeCell ref="F484:I484"/>
    <mergeCell ref="F485:I485"/>
    <mergeCell ref="F486:I486"/>
    <mergeCell ref="L486:M486"/>
    <mergeCell ref="N486:Q486"/>
    <mergeCell ref="F487:R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L502:M502"/>
    <mergeCell ref="N502:Q502"/>
    <mergeCell ref="F503:R503"/>
    <mergeCell ref="F504:I504"/>
    <mergeCell ref="F505:I505"/>
    <mergeCell ref="F506:I506"/>
    <mergeCell ref="L506:M506"/>
    <mergeCell ref="N506:Q506"/>
    <mergeCell ref="F507:R507"/>
    <mergeCell ref="F508:I508"/>
    <mergeCell ref="F509:I509"/>
    <mergeCell ref="F510:I510"/>
    <mergeCell ref="L510:M510"/>
    <mergeCell ref="N510:Q510"/>
    <mergeCell ref="F511:R511"/>
    <mergeCell ref="F512:I512"/>
    <mergeCell ref="F513:I513"/>
    <mergeCell ref="F514:I514"/>
    <mergeCell ref="L514:M514"/>
    <mergeCell ref="N514:Q514"/>
    <mergeCell ref="F515:R515"/>
    <mergeCell ref="F516:I516"/>
    <mergeCell ref="F517:I517"/>
    <mergeCell ref="F518:I518"/>
    <mergeCell ref="F519:I519"/>
    <mergeCell ref="L519:M519"/>
    <mergeCell ref="N519:Q519"/>
    <mergeCell ref="F520:R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L530:M530"/>
    <mergeCell ref="N530:Q530"/>
    <mergeCell ref="F531:R531"/>
    <mergeCell ref="F532:I532"/>
    <mergeCell ref="F533:I533"/>
    <mergeCell ref="F534:I534"/>
    <mergeCell ref="F535:I535"/>
    <mergeCell ref="F536:I536"/>
    <mergeCell ref="F537:I537"/>
    <mergeCell ref="L537:M537"/>
    <mergeCell ref="N537:Q537"/>
    <mergeCell ref="F538:R538"/>
    <mergeCell ref="F539:I539"/>
    <mergeCell ref="F540:I540"/>
    <mergeCell ref="F541:I541"/>
    <mergeCell ref="F542:I542"/>
    <mergeCell ref="F543:I543"/>
    <mergeCell ref="F544:I544"/>
    <mergeCell ref="L544:M544"/>
    <mergeCell ref="N544:Q544"/>
    <mergeCell ref="F545:R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L558:M558"/>
    <mergeCell ref="N558:Q558"/>
    <mergeCell ref="F559:R559"/>
    <mergeCell ref="F560:I560"/>
    <mergeCell ref="F561:I561"/>
    <mergeCell ref="F562:I562"/>
    <mergeCell ref="F563:I563"/>
    <mergeCell ref="L563:M563"/>
    <mergeCell ref="N563:Q563"/>
    <mergeCell ref="F564:R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L574:M574"/>
    <mergeCell ref="N574:Q574"/>
    <mergeCell ref="F575:R575"/>
    <mergeCell ref="F576:I576"/>
    <mergeCell ref="F577:I577"/>
    <mergeCell ref="F578:I578"/>
    <mergeCell ref="L578:M578"/>
    <mergeCell ref="N578:Q578"/>
    <mergeCell ref="F579:R579"/>
    <mergeCell ref="F580:I580"/>
    <mergeCell ref="F581:I581"/>
    <mergeCell ref="F582:I582"/>
    <mergeCell ref="F583:I583"/>
    <mergeCell ref="L583:M583"/>
    <mergeCell ref="N583:Q583"/>
    <mergeCell ref="F584:R584"/>
    <mergeCell ref="F585:I585"/>
    <mergeCell ref="F586:I586"/>
    <mergeCell ref="F587:I587"/>
    <mergeCell ref="F588:I588"/>
    <mergeCell ref="L588:M588"/>
    <mergeCell ref="N588:Q588"/>
    <mergeCell ref="F589:R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L600:M600"/>
    <mergeCell ref="N600:Q600"/>
    <mergeCell ref="F601:R601"/>
    <mergeCell ref="F602:I602"/>
    <mergeCell ref="F603:I603"/>
    <mergeCell ref="F604:I604"/>
    <mergeCell ref="L604:M604"/>
    <mergeCell ref="N604:Q604"/>
    <mergeCell ref="F605:R605"/>
    <mergeCell ref="F606:I606"/>
    <mergeCell ref="F607:I607"/>
    <mergeCell ref="F608:I608"/>
    <mergeCell ref="L608:M608"/>
    <mergeCell ref="N608:Q608"/>
    <mergeCell ref="F609:R609"/>
    <mergeCell ref="F610:I610"/>
    <mergeCell ref="F611:I611"/>
    <mergeCell ref="F612:I612"/>
    <mergeCell ref="L612:M612"/>
    <mergeCell ref="N612:Q612"/>
    <mergeCell ref="F613:R613"/>
    <mergeCell ref="F614:I614"/>
    <mergeCell ref="F615:I615"/>
    <mergeCell ref="F616:I616"/>
    <mergeCell ref="F617:I617"/>
    <mergeCell ref="F618:I618"/>
    <mergeCell ref="L618:M618"/>
    <mergeCell ref="N618:Q618"/>
    <mergeCell ref="F619:R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L627:M627"/>
    <mergeCell ref="N627:Q627"/>
    <mergeCell ref="F628:R628"/>
    <mergeCell ref="F629:I629"/>
    <mergeCell ref="F630:I630"/>
    <mergeCell ref="F631:I631"/>
    <mergeCell ref="F632:I632"/>
    <mergeCell ref="L632:M632"/>
    <mergeCell ref="N632:Q632"/>
    <mergeCell ref="F633:R633"/>
    <mergeCell ref="F634:I634"/>
    <mergeCell ref="F635:I635"/>
    <mergeCell ref="F636:I636"/>
    <mergeCell ref="L636:M636"/>
    <mergeCell ref="N636:Q636"/>
    <mergeCell ref="F637:R637"/>
    <mergeCell ref="F638:I638"/>
    <mergeCell ref="F639:I639"/>
    <mergeCell ref="F640:I640"/>
    <mergeCell ref="N641:Q641"/>
    <mergeCell ref="N642:Q642"/>
    <mergeCell ref="F643:I643"/>
    <mergeCell ref="L643:M643"/>
    <mergeCell ref="N643:Q643"/>
    <mergeCell ref="F644:R644"/>
    <mergeCell ref="F645:I645"/>
    <mergeCell ref="F646:I646"/>
    <mergeCell ref="F647:I647"/>
    <mergeCell ref="F648:I648"/>
    <mergeCell ref="F649:I649"/>
    <mergeCell ref="F650:I650"/>
    <mergeCell ref="F651:I651"/>
    <mergeCell ref="L651:M651"/>
    <mergeCell ref="N651:Q651"/>
    <mergeCell ref="F652:R652"/>
    <mergeCell ref="F653:I653"/>
    <mergeCell ref="F654:I654"/>
    <mergeCell ref="F655:I655"/>
    <mergeCell ref="F656:I656"/>
    <mergeCell ref="L656:M656"/>
    <mergeCell ref="N656:Q656"/>
    <mergeCell ref="F657:R657"/>
    <mergeCell ref="F658:I658"/>
    <mergeCell ref="F659:I659"/>
    <mergeCell ref="F660:I660"/>
    <mergeCell ref="L660:M660"/>
    <mergeCell ref="N660:Q660"/>
    <mergeCell ref="F661:R661"/>
    <mergeCell ref="F662:I662"/>
    <mergeCell ref="F663:I663"/>
    <mergeCell ref="F664:I664"/>
    <mergeCell ref="L664:M664"/>
    <mergeCell ref="N664:Q664"/>
    <mergeCell ref="F665:R665"/>
    <mergeCell ref="F666:I666"/>
    <mergeCell ref="F667:I667"/>
    <mergeCell ref="F668:I668"/>
    <mergeCell ref="F669:I669"/>
    <mergeCell ref="L669:M669"/>
    <mergeCell ref="N669:Q669"/>
    <mergeCell ref="F670:R670"/>
    <mergeCell ref="F671:I671"/>
    <mergeCell ref="F672:I672"/>
    <mergeCell ref="F673:I673"/>
    <mergeCell ref="F674:I674"/>
    <mergeCell ref="L674:M674"/>
    <mergeCell ref="N674:Q674"/>
    <mergeCell ref="F675:R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L694:M694"/>
    <mergeCell ref="N694:Q694"/>
    <mergeCell ref="F695:R695"/>
    <mergeCell ref="F696:I696"/>
    <mergeCell ref="F697:I697"/>
    <mergeCell ref="F698:I698"/>
    <mergeCell ref="F699:I699"/>
    <mergeCell ref="F700:I700"/>
    <mergeCell ref="F701:I701"/>
    <mergeCell ref="F702:I702"/>
    <mergeCell ref="L702:M702"/>
    <mergeCell ref="N702:Q702"/>
    <mergeCell ref="F703:R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L711:M711"/>
    <mergeCell ref="N711:Q711"/>
    <mergeCell ref="F712:R712"/>
    <mergeCell ref="F713:I713"/>
    <mergeCell ref="F714:I714"/>
    <mergeCell ref="F715:I715"/>
    <mergeCell ref="F716:I716"/>
    <mergeCell ref="F717:I717"/>
    <mergeCell ref="F718:I718"/>
    <mergeCell ref="F719:I719"/>
    <mergeCell ref="L719:M719"/>
    <mergeCell ref="N719:Q719"/>
    <mergeCell ref="F720:R720"/>
    <mergeCell ref="F721:I721"/>
    <mergeCell ref="F722:I722"/>
    <mergeCell ref="F723:I723"/>
    <mergeCell ref="F724:I724"/>
    <mergeCell ref="F725:I725"/>
    <mergeCell ref="L725:M725"/>
    <mergeCell ref="N725:Q725"/>
    <mergeCell ref="F726:R726"/>
    <mergeCell ref="F727:I727"/>
    <mergeCell ref="F728:I728"/>
    <mergeCell ref="F729:I729"/>
    <mergeCell ref="F730:I730"/>
    <mergeCell ref="F731:I731"/>
    <mergeCell ref="F732:I732"/>
    <mergeCell ref="L732:M732"/>
    <mergeCell ref="N732:Q732"/>
    <mergeCell ref="F733:R733"/>
    <mergeCell ref="F734:I734"/>
    <mergeCell ref="F735:I735"/>
    <mergeCell ref="F736:I736"/>
    <mergeCell ref="F737:I737"/>
    <mergeCell ref="L737:M737"/>
    <mergeCell ref="N737:Q737"/>
    <mergeCell ref="F738:R738"/>
    <mergeCell ref="F739:I739"/>
    <mergeCell ref="F740:I740"/>
    <mergeCell ref="F741:I741"/>
    <mergeCell ref="F742:I742"/>
    <mergeCell ref="F743:I743"/>
    <mergeCell ref="L743:M743"/>
    <mergeCell ref="N743:Q743"/>
    <mergeCell ref="F744:R744"/>
    <mergeCell ref="F745:I745"/>
    <mergeCell ref="F746:I746"/>
    <mergeCell ref="F747:I747"/>
    <mergeCell ref="F748:I748"/>
    <mergeCell ref="L748:M748"/>
    <mergeCell ref="N748:Q748"/>
    <mergeCell ref="F749:R749"/>
    <mergeCell ref="F750:I750"/>
    <mergeCell ref="F751:I751"/>
    <mergeCell ref="F752:I752"/>
    <mergeCell ref="F753:I753"/>
    <mergeCell ref="L753:M753"/>
    <mergeCell ref="N753:Q753"/>
    <mergeCell ref="F754:R754"/>
    <mergeCell ref="F755:I755"/>
    <mergeCell ref="F756:I756"/>
    <mergeCell ref="F757:I757"/>
    <mergeCell ref="F758:I758"/>
    <mergeCell ref="L758:M758"/>
    <mergeCell ref="N758:Q758"/>
    <mergeCell ref="F759:R759"/>
    <mergeCell ref="F760:I760"/>
    <mergeCell ref="F761:I761"/>
    <mergeCell ref="F762:I762"/>
    <mergeCell ref="F763:I763"/>
    <mergeCell ref="F764:I764"/>
    <mergeCell ref="F765:I765"/>
    <mergeCell ref="F766:I766"/>
    <mergeCell ref="L766:M766"/>
    <mergeCell ref="N766:Q766"/>
    <mergeCell ref="F767:R767"/>
    <mergeCell ref="F768:I768"/>
    <mergeCell ref="F769:I769"/>
    <mergeCell ref="F770:I770"/>
    <mergeCell ref="F771:I771"/>
    <mergeCell ref="F772:I772"/>
    <mergeCell ref="F773:I773"/>
    <mergeCell ref="F774:I774"/>
    <mergeCell ref="L774:M774"/>
    <mergeCell ref="N774:Q774"/>
    <mergeCell ref="F775:R775"/>
    <mergeCell ref="F776:I776"/>
    <mergeCell ref="F777:I777"/>
    <mergeCell ref="F778:I778"/>
    <mergeCell ref="F779:I779"/>
    <mergeCell ref="F780:I780"/>
    <mergeCell ref="F781:I781"/>
    <mergeCell ref="F782:I782"/>
    <mergeCell ref="F783:I783"/>
    <mergeCell ref="L783:M783"/>
    <mergeCell ref="N783:Q783"/>
    <mergeCell ref="F784:R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L792:M792"/>
    <mergeCell ref="N792:Q792"/>
    <mergeCell ref="F793:R793"/>
    <mergeCell ref="F794:I794"/>
    <mergeCell ref="F795:I795"/>
    <mergeCell ref="F796:I796"/>
    <mergeCell ref="F797:I797"/>
    <mergeCell ref="L797:M797"/>
    <mergeCell ref="N797:Q797"/>
    <mergeCell ref="F798:R798"/>
    <mergeCell ref="F799:I799"/>
    <mergeCell ref="F800:I800"/>
    <mergeCell ref="F801:I801"/>
    <mergeCell ref="F802:I802"/>
    <mergeCell ref="L802:M802"/>
    <mergeCell ref="N802:Q802"/>
    <mergeCell ref="F803:R803"/>
    <mergeCell ref="F804:I804"/>
    <mergeCell ref="F805:I805"/>
    <mergeCell ref="F806:I806"/>
    <mergeCell ref="F807:I807"/>
    <mergeCell ref="L807:M807"/>
    <mergeCell ref="N807:Q807"/>
    <mergeCell ref="F808:R808"/>
    <mergeCell ref="F809:I809"/>
    <mergeCell ref="F810:I810"/>
    <mergeCell ref="F811:I811"/>
    <mergeCell ref="F812:I812"/>
    <mergeCell ref="F813:I813"/>
    <mergeCell ref="L813:M813"/>
    <mergeCell ref="N813:Q813"/>
    <mergeCell ref="F814:R814"/>
    <mergeCell ref="F815:I815"/>
    <mergeCell ref="F816:I816"/>
    <mergeCell ref="F817:I817"/>
    <mergeCell ref="L817:M817"/>
    <mergeCell ref="N817:Q817"/>
    <mergeCell ref="F818:R818"/>
    <mergeCell ref="F819:I819"/>
    <mergeCell ref="L819:M819"/>
    <mergeCell ref="N819:Q819"/>
    <mergeCell ref="F820:R820"/>
    <mergeCell ref="F821:I821"/>
    <mergeCell ref="L821:M821"/>
    <mergeCell ref="N821:Q821"/>
    <mergeCell ref="F822:R822"/>
    <mergeCell ref="F823:I823"/>
    <mergeCell ref="F824:I824"/>
    <mergeCell ref="L824:M824"/>
    <mergeCell ref="N824:Q824"/>
    <mergeCell ref="F825:R825"/>
    <mergeCell ref="F826:I826"/>
    <mergeCell ref="L826:M826"/>
    <mergeCell ref="N826:Q826"/>
    <mergeCell ref="F827:R827"/>
    <mergeCell ref="N828:Q828"/>
    <mergeCell ref="N829:Q829"/>
    <mergeCell ref="F830:I830"/>
    <mergeCell ref="L830:M830"/>
    <mergeCell ref="N830:Q830"/>
    <mergeCell ref="F831:R831"/>
    <mergeCell ref="F832:I832"/>
    <mergeCell ref="F833:I833"/>
    <mergeCell ref="F834:I834"/>
    <mergeCell ref="F835:I835"/>
    <mergeCell ref="F836:I836"/>
    <mergeCell ref="F837:I837"/>
    <mergeCell ref="L837:M837"/>
    <mergeCell ref="N837:Q837"/>
    <mergeCell ref="F838:R838"/>
    <mergeCell ref="F839:I839"/>
    <mergeCell ref="F840:I840"/>
    <mergeCell ref="F841:I841"/>
    <mergeCell ref="F842:I842"/>
    <mergeCell ref="F843:I843"/>
    <mergeCell ref="F844:I844"/>
    <mergeCell ref="F845:I845"/>
    <mergeCell ref="F846:I846"/>
    <mergeCell ref="L846:M846"/>
    <mergeCell ref="N846:Q846"/>
    <mergeCell ref="F847:R847"/>
    <mergeCell ref="F848:I848"/>
    <mergeCell ref="F849:I849"/>
    <mergeCell ref="F850:I850"/>
    <mergeCell ref="F851:I851"/>
    <mergeCell ref="L851:M851"/>
    <mergeCell ref="N851:Q851"/>
    <mergeCell ref="F852:R852"/>
    <mergeCell ref="F853:I853"/>
    <mergeCell ref="F854:I854"/>
    <mergeCell ref="F855:I855"/>
    <mergeCell ref="F856:I856"/>
    <mergeCell ref="F857:I857"/>
    <mergeCell ref="L857:M857"/>
    <mergeCell ref="N857:Q857"/>
    <mergeCell ref="F858:R858"/>
    <mergeCell ref="F859:I859"/>
    <mergeCell ref="F860:I860"/>
    <mergeCell ref="F861:I861"/>
    <mergeCell ref="L861:M861"/>
    <mergeCell ref="N861:Q861"/>
    <mergeCell ref="F862:R862"/>
    <mergeCell ref="F863:I863"/>
    <mergeCell ref="F864:I864"/>
    <mergeCell ref="F865:I865"/>
    <mergeCell ref="L865:M865"/>
    <mergeCell ref="N865:Q865"/>
    <mergeCell ref="F866:R866"/>
    <mergeCell ref="F867:I867"/>
    <mergeCell ref="F868:I868"/>
    <mergeCell ref="F869:I869"/>
    <mergeCell ref="F870:I870"/>
    <mergeCell ref="L870:M870"/>
    <mergeCell ref="N870:Q870"/>
    <mergeCell ref="F871:R871"/>
    <mergeCell ref="F872:I872"/>
    <mergeCell ref="F873:I873"/>
    <mergeCell ref="F874:I874"/>
    <mergeCell ref="F875:I875"/>
    <mergeCell ref="L875:M875"/>
    <mergeCell ref="N875:Q875"/>
    <mergeCell ref="F876:R876"/>
    <mergeCell ref="N877:Q877"/>
    <mergeCell ref="F878:I878"/>
    <mergeCell ref="L878:M878"/>
    <mergeCell ref="N878:Q878"/>
    <mergeCell ref="F879:R879"/>
    <mergeCell ref="F880:I880"/>
    <mergeCell ref="F881:I881"/>
    <mergeCell ref="F882:I882"/>
    <mergeCell ref="F883:I883"/>
    <mergeCell ref="L883:M883"/>
    <mergeCell ref="N883:Q883"/>
    <mergeCell ref="F884:R884"/>
    <mergeCell ref="F885:I885"/>
    <mergeCell ref="F886:I886"/>
    <mergeCell ref="F887:I887"/>
    <mergeCell ref="L887:M887"/>
    <mergeCell ref="N887:Q887"/>
    <mergeCell ref="F888:R888"/>
    <mergeCell ref="F889:I889"/>
    <mergeCell ref="F890:I890"/>
    <mergeCell ref="F891:I891"/>
    <mergeCell ref="F892:I892"/>
    <mergeCell ref="F893:I893"/>
    <mergeCell ref="L893:M893"/>
    <mergeCell ref="N893:Q893"/>
    <mergeCell ref="F894:R894"/>
    <mergeCell ref="F895:I895"/>
    <mergeCell ref="F896:I896"/>
    <mergeCell ref="F897:I897"/>
    <mergeCell ref="L897:M897"/>
    <mergeCell ref="N897:Q897"/>
    <mergeCell ref="F898:R898"/>
    <mergeCell ref="F899:I899"/>
    <mergeCell ref="F900:I900"/>
    <mergeCell ref="F901:I901"/>
    <mergeCell ref="L901:M901"/>
    <mergeCell ref="N901:Q901"/>
    <mergeCell ref="F902:R902"/>
    <mergeCell ref="F903:I903"/>
    <mergeCell ref="F904:I904"/>
    <mergeCell ref="F905:I905"/>
    <mergeCell ref="F906:I906"/>
    <mergeCell ref="L906:M906"/>
    <mergeCell ref="N906:Q906"/>
    <mergeCell ref="F907:R907"/>
    <mergeCell ref="F908:I908"/>
    <mergeCell ref="F909:I909"/>
    <mergeCell ref="F910:I910"/>
    <mergeCell ref="F911:I911"/>
    <mergeCell ref="F912:I912"/>
    <mergeCell ref="L912:M912"/>
    <mergeCell ref="N912:Q912"/>
    <mergeCell ref="F913:R913"/>
    <mergeCell ref="F914:I914"/>
    <mergeCell ref="F915:I915"/>
    <mergeCell ref="F916:I916"/>
    <mergeCell ref="F917:I917"/>
    <mergeCell ref="F918:I918"/>
    <mergeCell ref="F919:I919"/>
    <mergeCell ref="F920:I920"/>
    <mergeCell ref="L920:M920"/>
    <mergeCell ref="N920:Q920"/>
    <mergeCell ref="F921:R921"/>
    <mergeCell ref="F922:I922"/>
    <mergeCell ref="F923:I923"/>
    <mergeCell ref="F924:I924"/>
    <mergeCell ref="L924:M924"/>
    <mergeCell ref="N924:Q924"/>
    <mergeCell ref="F925:R925"/>
    <mergeCell ref="F926:I926"/>
    <mergeCell ref="F927:I927"/>
    <mergeCell ref="F928:I928"/>
    <mergeCell ref="L928:M928"/>
    <mergeCell ref="N928:Q928"/>
    <mergeCell ref="F929:R929"/>
    <mergeCell ref="F930:I930"/>
    <mergeCell ref="F931:I931"/>
    <mergeCell ref="F932:I932"/>
    <mergeCell ref="L932:M932"/>
    <mergeCell ref="N932:Q932"/>
    <mergeCell ref="F933:R933"/>
    <mergeCell ref="F934:I934"/>
    <mergeCell ref="F935:I935"/>
    <mergeCell ref="F936:I936"/>
    <mergeCell ref="F937:I937"/>
    <mergeCell ref="L937:M937"/>
    <mergeCell ref="N937:Q937"/>
    <mergeCell ref="F938:R938"/>
    <mergeCell ref="F939:I939"/>
    <mergeCell ref="F940:I940"/>
    <mergeCell ref="F941:I941"/>
    <mergeCell ref="F942:I942"/>
    <mergeCell ref="L942:M942"/>
    <mergeCell ref="N942:Q942"/>
    <mergeCell ref="F943:R943"/>
    <mergeCell ref="F944:I944"/>
    <mergeCell ref="F945:I945"/>
    <mergeCell ref="F946:I946"/>
    <mergeCell ref="F947:I947"/>
    <mergeCell ref="L947:M947"/>
    <mergeCell ref="N947:Q947"/>
    <mergeCell ref="F948:R948"/>
    <mergeCell ref="N949:Q949"/>
    <mergeCell ref="F950:I950"/>
    <mergeCell ref="L950:M950"/>
    <mergeCell ref="N950:Q950"/>
    <mergeCell ref="F951:R951"/>
    <mergeCell ref="F952:I952"/>
    <mergeCell ref="F953:I953"/>
    <mergeCell ref="F954:I954"/>
    <mergeCell ref="F955:I955"/>
    <mergeCell ref="F956:I956"/>
    <mergeCell ref="L956:M956"/>
    <mergeCell ref="N956:Q956"/>
    <mergeCell ref="F957:R957"/>
    <mergeCell ref="F958:I958"/>
    <mergeCell ref="F959:I959"/>
    <mergeCell ref="F960:I960"/>
    <mergeCell ref="L960:M960"/>
    <mergeCell ref="N960:Q960"/>
    <mergeCell ref="F961:R961"/>
    <mergeCell ref="F962:I962"/>
    <mergeCell ref="F963:I963"/>
    <mergeCell ref="F964:I964"/>
    <mergeCell ref="F965:I965"/>
    <mergeCell ref="F966:I966"/>
    <mergeCell ref="L966:M966"/>
    <mergeCell ref="N966:Q966"/>
    <mergeCell ref="F967:R967"/>
    <mergeCell ref="F968:I968"/>
    <mergeCell ref="F969:I969"/>
    <mergeCell ref="F970:I970"/>
    <mergeCell ref="L970:M970"/>
    <mergeCell ref="N970:Q970"/>
    <mergeCell ref="F971:R971"/>
    <mergeCell ref="F972:I972"/>
    <mergeCell ref="F973:I973"/>
    <mergeCell ref="F974:I974"/>
    <mergeCell ref="F975:I975"/>
    <mergeCell ref="F976:I976"/>
    <mergeCell ref="F977:I977"/>
    <mergeCell ref="F978:I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L986:M986"/>
    <mergeCell ref="N986:Q986"/>
    <mergeCell ref="F987:R987"/>
    <mergeCell ref="F988:I988"/>
    <mergeCell ref="F989:I989"/>
    <mergeCell ref="F990:I990"/>
    <mergeCell ref="L990:M990"/>
    <mergeCell ref="N990:Q990"/>
    <mergeCell ref="F991:R991"/>
    <mergeCell ref="F992:I992"/>
    <mergeCell ref="F993:I993"/>
    <mergeCell ref="F994:I994"/>
    <mergeCell ref="L994:M994"/>
    <mergeCell ref="N994:Q994"/>
    <mergeCell ref="F995:R995"/>
    <mergeCell ref="F996:I996"/>
    <mergeCell ref="F997:I997"/>
    <mergeCell ref="F998:I998"/>
    <mergeCell ref="F999:I999"/>
    <mergeCell ref="L999:M999"/>
    <mergeCell ref="N999:Q999"/>
    <mergeCell ref="F1000:R1000"/>
    <mergeCell ref="F1001:I1001"/>
    <mergeCell ref="F1002:I1002"/>
    <mergeCell ref="F1003:I1003"/>
    <mergeCell ref="F1004:I1004"/>
    <mergeCell ref="F1005:I1005"/>
    <mergeCell ref="F1006:I1006"/>
    <mergeCell ref="L1006:M1006"/>
    <mergeCell ref="N1006:Q1006"/>
    <mergeCell ref="F1007:R1007"/>
    <mergeCell ref="N1008:Q1008"/>
    <mergeCell ref="F1009:I1009"/>
    <mergeCell ref="L1009:M1009"/>
    <mergeCell ref="N1009:Q1009"/>
    <mergeCell ref="F1010:R1010"/>
    <mergeCell ref="F1011:I1011"/>
    <mergeCell ref="F1012:I1012"/>
    <mergeCell ref="F1013:I1013"/>
    <mergeCell ref="L1013:M1013"/>
    <mergeCell ref="N1013:Q1013"/>
    <mergeCell ref="F1014:R1014"/>
    <mergeCell ref="N1015:Q1015"/>
    <mergeCell ref="F1016:I1016"/>
    <mergeCell ref="L1016:M1016"/>
    <mergeCell ref="N1016:Q1016"/>
    <mergeCell ref="F1017:R1017"/>
    <mergeCell ref="F1018:I1018"/>
    <mergeCell ref="F1019:I1019"/>
    <mergeCell ref="F1020:I1020"/>
    <mergeCell ref="F1021:I1021"/>
    <mergeCell ref="F1022:I1022"/>
    <mergeCell ref="F1023:I1023"/>
    <mergeCell ref="F1024:I1024"/>
    <mergeCell ref="F1025:I1025"/>
    <mergeCell ref="L1025:M1025"/>
    <mergeCell ref="N1025:Q1025"/>
    <mergeCell ref="F1026:R1026"/>
    <mergeCell ref="F1027:I1027"/>
    <mergeCell ref="F1028:I1028"/>
    <mergeCell ref="F1029:I1029"/>
    <mergeCell ref="F1030:I1030"/>
    <mergeCell ref="F1031:I1031"/>
    <mergeCell ref="L1031:M1031"/>
    <mergeCell ref="N1031:Q1031"/>
    <mergeCell ref="F1032:R1032"/>
    <mergeCell ref="F1033:I1033"/>
    <mergeCell ref="F1034:I1034"/>
    <mergeCell ref="F1035:I1035"/>
    <mergeCell ref="F1036:I1036"/>
    <mergeCell ref="L1036:M1036"/>
    <mergeCell ref="N1036:Q1036"/>
    <mergeCell ref="F1037:R1037"/>
    <mergeCell ref="N1038:Q1038"/>
    <mergeCell ref="F1039:I1039"/>
    <mergeCell ref="L1039:M1039"/>
    <mergeCell ref="N1039:Q1039"/>
    <mergeCell ref="F1040:R1040"/>
    <mergeCell ref="F1041:I1041"/>
    <mergeCell ref="F1042:I1042"/>
    <mergeCell ref="F1043:I1043"/>
    <mergeCell ref="L1043:M1043"/>
    <mergeCell ref="N1043:Q1043"/>
    <mergeCell ref="F1044:R1044"/>
    <mergeCell ref="F1045:I1045"/>
    <mergeCell ref="F1046:I1046"/>
    <mergeCell ref="F1047:I1047"/>
    <mergeCell ref="F1048:I1048"/>
    <mergeCell ref="F1049:I1049"/>
    <mergeCell ref="F1050:I1050"/>
    <mergeCell ref="L1050:M1050"/>
    <mergeCell ref="N1050:Q1050"/>
    <mergeCell ref="F1051:R1051"/>
    <mergeCell ref="F1052:I1052"/>
    <mergeCell ref="F1053:I1053"/>
    <mergeCell ref="F1054:I1054"/>
    <mergeCell ref="F1055:I1055"/>
    <mergeCell ref="F1056:I1056"/>
    <mergeCell ref="F1057:I1057"/>
    <mergeCell ref="F1058:I1058"/>
    <mergeCell ref="F1059:I1059"/>
    <mergeCell ref="L1059:M1059"/>
    <mergeCell ref="N1059:Q1059"/>
    <mergeCell ref="F1060:R1060"/>
    <mergeCell ref="N1061:Q1061"/>
    <mergeCell ref="F1062:I1062"/>
    <mergeCell ref="L1062:M1062"/>
    <mergeCell ref="N1062:Q1062"/>
    <mergeCell ref="F1063:R1063"/>
    <mergeCell ref="F1064:I1064"/>
    <mergeCell ref="F1065:I1065"/>
    <mergeCell ref="F1066:I1066"/>
    <mergeCell ref="L1066:M1066"/>
    <mergeCell ref="N1066:Q1066"/>
    <mergeCell ref="F1067:R1067"/>
    <mergeCell ref="F1068:I1068"/>
    <mergeCell ref="F1069:I1069"/>
    <mergeCell ref="F1070:I1070"/>
    <mergeCell ref="F1071:I1071"/>
    <mergeCell ref="L1071:M1071"/>
    <mergeCell ref="N1071:Q1071"/>
    <mergeCell ref="F1072:R1072"/>
    <mergeCell ref="F1073:I1073"/>
    <mergeCell ref="F1074:I1074"/>
    <mergeCell ref="F1075:I1075"/>
    <mergeCell ref="F1076:I1076"/>
    <mergeCell ref="L1076:M1076"/>
    <mergeCell ref="N1076:Q1076"/>
    <mergeCell ref="F1077:R1077"/>
    <mergeCell ref="F1078:I1078"/>
    <mergeCell ref="F1079:I1079"/>
    <mergeCell ref="F1080:I1080"/>
    <mergeCell ref="F1081:I1081"/>
    <mergeCell ref="L1081:M1081"/>
    <mergeCell ref="N1081:Q1081"/>
    <mergeCell ref="F1082:R1082"/>
    <mergeCell ref="F1083:I1083"/>
    <mergeCell ref="F1084:I1084"/>
    <mergeCell ref="F1085:I1085"/>
    <mergeCell ref="F1086:I1086"/>
    <mergeCell ref="L1086:M1086"/>
    <mergeCell ref="N1086:Q1086"/>
    <mergeCell ref="F1087:R1087"/>
    <mergeCell ref="F1088:I1088"/>
    <mergeCell ref="F1089:I1089"/>
    <mergeCell ref="F1090:I1090"/>
    <mergeCell ref="F1091:I1091"/>
    <mergeCell ref="L1091:M1091"/>
    <mergeCell ref="N1091:Q1091"/>
    <mergeCell ref="F1092:R1092"/>
    <mergeCell ref="F1093:I1093"/>
    <mergeCell ref="F1094:I1094"/>
    <mergeCell ref="F1095:I1095"/>
    <mergeCell ref="F1096:I1096"/>
    <mergeCell ref="L1096:M1096"/>
    <mergeCell ref="N1096:Q1096"/>
    <mergeCell ref="F1097:R1097"/>
    <mergeCell ref="F1098:I1098"/>
    <mergeCell ref="F1099:I1099"/>
    <mergeCell ref="F1100:I1100"/>
    <mergeCell ref="F1101:I1101"/>
    <mergeCell ref="L1101:M1101"/>
    <mergeCell ref="N1101:Q1101"/>
    <mergeCell ref="F1102:R1102"/>
    <mergeCell ref="F1103:I1103"/>
    <mergeCell ref="F1104:I1104"/>
    <mergeCell ref="F1105:I1105"/>
    <mergeCell ref="F1106:I1106"/>
    <mergeCell ref="L1106:M1106"/>
    <mergeCell ref="N1106:Q1106"/>
    <mergeCell ref="F1107:R1107"/>
    <mergeCell ref="F1108:I1108"/>
    <mergeCell ref="F1109:I1109"/>
    <mergeCell ref="F1110:I1110"/>
    <mergeCell ref="F1111:I1111"/>
    <mergeCell ref="F1112:I1112"/>
    <mergeCell ref="L1112:M1112"/>
    <mergeCell ref="N1112:Q1112"/>
    <mergeCell ref="F1113:R1113"/>
    <mergeCell ref="F1114:I1114"/>
    <mergeCell ref="F1115:I1115"/>
    <mergeCell ref="F1116:I1116"/>
    <mergeCell ref="F1117:I1117"/>
    <mergeCell ref="F1118:I1118"/>
    <mergeCell ref="L1118:M1118"/>
    <mergeCell ref="N1118:Q1118"/>
    <mergeCell ref="F1119:R1119"/>
    <mergeCell ref="F1120:I1120"/>
    <mergeCell ref="F1121:I1121"/>
    <mergeCell ref="F1122:I1122"/>
    <mergeCell ref="F1123:I1123"/>
    <mergeCell ref="F1124:I1124"/>
    <mergeCell ref="L1124:M1124"/>
    <mergeCell ref="N1124:Q1124"/>
    <mergeCell ref="F1125:R1125"/>
    <mergeCell ref="F1126:I1126"/>
    <mergeCell ref="F1127:I1127"/>
    <mergeCell ref="F1128:I1128"/>
    <mergeCell ref="F1129:I1129"/>
    <mergeCell ref="L1129:M1129"/>
    <mergeCell ref="N1129:Q1129"/>
    <mergeCell ref="F1130:R1130"/>
    <mergeCell ref="F1131:I1131"/>
    <mergeCell ref="F1132:I1132"/>
    <mergeCell ref="F1133:I1133"/>
    <mergeCell ref="F1134:I1134"/>
    <mergeCell ref="L1134:M1134"/>
    <mergeCell ref="N1134:Q1134"/>
    <mergeCell ref="F1135:R1135"/>
    <mergeCell ref="F1136:I1136"/>
    <mergeCell ref="F1137:I1137"/>
    <mergeCell ref="F1138:I1138"/>
    <mergeCell ref="F1139:I1139"/>
    <mergeCell ref="L1139:M1139"/>
    <mergeCell ref="N1139:Q1139"/>
    <mergeCell ref="F1140:R1140"/>
    <mergeCell ref="F1141:I1141"/>
    <mergeCell ref="F1142:I1142"/>
    <mergeCell ref="F1143:I1143"/>
    <mergeCell ref="F1144:I1144"/>
    <mergeCell ref="L1144:M1144"/>
    <mergeCell ref="N1144:Q1144"/>
    <mergeCell ref="F1145:R1145"/>
    <mergeCell ref="F1146:I1146"/>
    <mergeCell ref="F1147:I1147"/>
    <mergeCell ref="F1148:I1148"/>
    <mergeCell ref="F1149:I1149"/>
    <mergeCell ref="L1149:M1149"/>
    <mergeCell ref="N1149:Q1149"/>
    <mergeCell ref="F1150:R1150"/>
    <mergeCell ref="F1151:I1151"/>
    <mergeCell ref="F1152:I1152"/>
    <mergeCell ref="F1153:I1153"/>
    <mergeCell ref="F1154:I1154"/>
    <mergeCell ref="L1154:M1154"/>
    <mergeCell ref="N1154:Q1154"/>
    <mergeCell ref="F1155:R1155"/>
    <mergeCell ref="F1156:I1156"/>
    <mergeCell ref="F1157:I1157"/>
    <mergeCell ref="F1158:I1158"/>
    <mergeCell ref="F1159:I1159"/>
    <mergeCell ref="F1160:I1160"/>
    <mergeCell ref="L1160:M1160"/>
    <mergeCell ref="N1160:Q1160"/>
    <mergeCell ref="F1161:R1161"/>
    <mergeCell ref="N1162:Q1162"/>
    <mergeCell ref="F1163:I1163"/>
    <mergeCell ref="L1163:M1163"/>
    <mergeCell ref="N1163:Q1163"/>
    <mergeCell ref="F1164:R1164"/>
    <mergeCell ref="F1165:I1165"/>
    <mergeCell ref="F1166:I1166"/>
    <mergeCell ref="F1167:I1167"/>
    <mergeCell ref="F1168:I1168"/>
    <mergeCell ref="F1169:I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F1181:I1181"/>
    <mergeCell ref="F1182:I1182"/>
    <mergeCell ref="F1183:I1183"/>
    <mergeCell ref="L1183:M1183"/>
    <mergeCell ref="N1183:Q1183"/>
    <mergeCell ref="F1184:R1184"/>
    <mergeCell ref="F1185:I1185"/>
    <mergeCell ref="F1186:I1186"/>
    <mergeCell ref="F1187:I1187"/>
    <mergeCell ref="F1188:I1188"/>
    <mergeCell ref="L1188:M1188"/>
    <mergeCell ref="N1188:Q1188"/>
    <mergeCell ref="F1189:R1189"/>
    <mergeCell ref="F1190:I1190"/>
    <mergeCell ref="F1191:I1191"/>
    <mergeCell ref="F1192:I1192"/>
    <mergeCell ref="F1193:I1193"/>
    <mergeCell ref="F1194:I1194"/>
    <mergeCell ref="F1195:I1195"/>
    <mergeCell ref="F1196:I1196"/>
    <mergeCell ref="L1196:M1196"/>
    <mergeCell ref="N1196:Q1196"/>
    <mergeCell ref="F1197:R1197"/>
    <mergeCell ref="F1198:I1198"/>
    <mergeCell ref="F1199:I1199"/>
    <mergeCell ref="F1200:I1200"/>
    <mergeCell ref="F1201:I1201"/>
    <mergeCell ref="L1201:M1201"/>
    <mergeCell ref="N1201:Q1201"/>
    <mergeCell ref="F1202:R1202"/>
    <mergeCell ref="F1203:I1203"/>
    <mergeCell ref="F1204:I1204"/>
    <mergeCell ref="F1205:I1205"/>
    <mergeCell ref="F1206:I1206"/>
    <mergeCell ref="L1206:M1206"/>
    <mergeCell ref="N1206:Q1206"/>
    <mergeCell ref="F1207:R1207"/>
    <mergeCell ref="F1208:I1208"/>
    <mergeCell ref="F1209:I1209"/>
    <mergeCell ref="F1210:I1210"/>
    <mergeCell ref="F1211:I1211"/>
    <mergeCell ref="L1211:M1211"/>
    <mergeCell ref="N1211:Q1211"/>
    <mergeCell ref="F1212:R1212"/>
    <mergeCell ref="N1213:Q1213"/>
    <mergeCell ref="F1214:I1214"/>
    <mergeCell ref="L1214:M1214"/>
    <mergeCell ref="N1214:Q1214"/>
    <mergeCell ref="F1215:R1215"/>
    <mergeCell ref="F1216:I1216"/>
    <mergeCell ref="F1217:I1217"/>
    <mergeCell ref="F1218:I1218"/>
    <mergeCell ref="F1219:I1219"/>
    <mergeCell ref="L1219:M1219"/>
    <mergeCell ref="N1219:Q1219"/>
    <mergeCell ref="F1220:I1220"/>
    <mergeCell ref="F1221:I1221"/>
    <mergeCell ref="F1222:I1222"/>
    <mergeCell ref="F1223:I1223"/>
    <mergeCell ref="L1223:M1223"/>
    <mergeCell ref="N1223:Q1223"/>
    <mergeCell ref="F1224:R1224"/>
    <mergeCell ref="F1225:I1225"/>
    <mergeCell ref="F1226:I1226"/>
    <mergeCell ref="F1227:I1227"/>
    <mergeCell ref="F1228:I1228"/>
    <mergeCell ref="L1228:M1228"/>
    <mergeCell ref="N1228:Q1228"/>
    <mergeCell ref="F1229:R1229"/>
    <mergeCell ref="F1230:I1230"/>
    <mergeCell ref="F1231:I1231"/>
    <mergeCell ref="F1232:I1232"/>
    <mergeCell ref="F1233:I1233"/>
    <mergeCell ref="L1233:M1233"/>
    <mergeCell ref="N1233:Q1233"/>
    <mergeCell ref="F1234:R1234"/>
    <mergeCell ref="F1235:I1235"/>
    <mergeCell ref="F1236:I1236"/>
    <mergeCell ref="F1237:I1237"/>
    <mergeCell ref="F1238:I1238"/>
    <mergeCell ref="L1238:M1238"/>
    <mergeCell ref="N1238:Q1238"/>
    <mergeCell ref="F1239:R1239"/>
    <mergeCell ref="F1240:I1240"/>
    <mergeCell ref="F1241:I1241"/>
    <mergeCell ref="F1242:I1242"/>
    <mergeCell ref="F1243:I1243"/>
    <mergeCell ref="L1243:M1243"/>
    <mergeCell ref="N1243:Q1243"/>
    <mergeCell ref="F1244:R1244"/>
    <mergeCell ref="F1245:I1245"/>
    <mergeCell ref="F1246:I1246"/>
    <mergeCell ref="F1247:I1247"/>
    <mergeCell ref="F1248:I1248"/>
    <mergeCell ref="L1248:M1248"/>
    <mergeCell ref="N1248:Q1248"/>
    <mergeCell ref="F1249:I1249"/>
    <mergeCell ref="F1250:I1250"/>
    <mergeCell ref="F1251:I1251"/>
    <mergeCell ref="F1252:I1252"/>
    <mergeCell ref="L1252:M1252"/>
    <mergeCell ref="N1252:Q1252"/>
    <mergeCell ref="F1253:I1253"/>
    <mergeCell ref="F1254:I1254"/>
    <mergeCell ref="F1255:I1255"/>
    <mergeCell ref="F1256:I1256"/>
    <mergeCell ref="L1256:M1256"/>
    <mergeCell ref="N1256:Q1256"/>
    <mergeCell ref="F1257:I1257"/>
    <mergeCell ref="F1258:R1258"/>
    <mergeCell ref="F1259:I1259"/>
    <mergeCell ref="F1260:I1260"/>
    <mergeCell ref="F1261:I1261"/>
    <mergeCell ref="L1261:M1261"/>
    <mergeCell ref="N1261:Q1261"/>
    <mergeCell ref="F1262:R1262"/>
    <mergeCell ref="F1263:I1263"/>
    <mergeCell ref="F1264:I1264"/>
    <mergeCell ref="F1265:I1265"/>
    <mergeCell ref="F1266:I1266"/>
    <mergeCell ref="L1266:M1266"/>
    <mergeCell ref="N1266:Q1266"/>
    <mergeCell ref="F1267:R1267"/>
    <mergeCell ref="F1268:I1268"/>
    <mergeCell ref="F1269:I1269"/>
    <mergeCell ref="F1270:I1270"/>
    <mergeCell ref="F1271:I1271"/>
    <mergeCell ref="L1271:M1271"/>
    <mergeCell ref="N1271:Q1271"/>
    <mergeCell ref="F1272:I1272"/>
    <mergeCell ref="F1273:I1273"/>
    <mergeCell ref="F1274:I1274"/>
    <mergeCell ref="F1275:I1275"/>
    <mergeCell ref="L1275:M1275"/>
    <mergeCell ref="N1275:Q1275"/>
    <mergeCell ref="F1276:I1276"/>
    <mergeCell ref="F1277:I1277"/>
    <mergeCell ref="F1278:I1278"/>
    <mergeCell ref="L1278:M1278"/>
    <mergeCell ref="N1278:Q1278"/>
    <mergeCell ref="F1279:I1279"/>
    <mergeCell ref="F1280:I1280"/>
    <mergeCell ref="F1281:I1281"/>
    <mergeCell ref="L1281:M1281"/>
    <mergeCell ref="N1281:Q1281"/>
    <mergeCell ref="F1282:I1282"/>
    <mergeCell ref="F1283:I1283"/>
    <mergeCell ref="F1284:I1284"/>
    <mergeCell ref="L1284:M1284"/>
    <mergeCell ref="N1284:Q1284"/>
    <mergeCell ref="F1285:I1285"/>
    <mergeCell ref="F1286:I1286"/>
    <mergeCell ref="F1287:I1287"/>
    <mergeCell ref="L1287:M1287"/>
    <mergeCell ref="N1287:Q1287"/>
    <mergeCell ref="F1288:R1288"/>
    <mergeCell ref="F1289:I1289"/>
    <mergeCell ref="F1290:I1290"/>
    <mergeCell ref="F1291:I1291"/>
    <mergeCell ref="F1292:I1292"/>
    <mergeCell ref="F1293:I1293"/>
    <mergeCell ref="F1294:I1294"/>
    <mergeCell ref="L1294:M1294"/>
    <mergeCell ref="N1294:Q1294"/>
    <mergeCell ref="F1295:R1295"/>
    <mergeCell ref="N1296:Q1296"/>
    <mergeCell ref="F1297:I1297"/>
    <mergeCell ref="L1297:M1297"/>
    <mergeCell ref="N1297:Q1297"/>
    <mergeCell ref="F1298:R1298"/>
    <mergeCell ref="F1299:I1299"/>
    <mergeCell ref="F1300:I1300"/>
    <mergeCell ref="F1301:I1301"/>
    <mergeCell ref="F1302:I1302"/>
    <mergeCell ref="F1303:I1303"/>
    <mergeCell ref="L1303:M1303"/>
    <mergeCell ref="N1303:Q1303"/>
    <mergeCell ref="F1304:R1304"/>
    <mergeCell ref="F1305:I1305"/>
    <mergeCell ref="F1306:I1306"/>
    <mergeCell ref="F1307:I1307"/>
    <mergeCell ref="L1307:M1307"/>
    <mergeCell ref="N1307:Q1307"/>
    <mergeCell ref="F1308:R1308"/>
    <mergeCell ref="F1309:I1309"/>
    <mergeCell ref="F1310:I1310"/>
    <mergeCell ref="F1311:I1311"/>
    <mergeCell ref="F1312:I1312"/>
    <mergeCell ref="L1312:M1312"/>
    <mergeCell ref="N1312:Q1312"/>
    <mergeCell ref="F1313:R1313"/>
    <mergeCell ref="F1314:I1314"/>
    <mergeCell ref="F1315:I1315"/>
    <mergeCell ref="F1316:I1316"/>
    <mergeCell ref="L1316:M1316"/>
    <mergeCell ref="N1316:Q1316"/>
    <mergeCell ref="F1317:R1317"/>
    <mergeCell ref="N1318:Q1318"/>
    <mergeCell ref="F1319:I1319"/>
    <mergeCell ref="L1319:M1319"/>
    <mergeCell ref="N1319:Q1319"/>
    <mergeCell ref="F1320:R1320"/>
    <mergeCell ref="F1321:I1321"/>
    <mergeCell ref="F1322:I1322"/>
    <mergeCell ref="F1323:I1323"/>
    <mergeCell ref="F1324:I1324"/>
    <mergeCell ref="F1325:I1325"/>
    <mergeCell ref="F1326:I1326"/>
    <mergeCell ref="F1327:I1327"/>
    <mergeCell ref="F1328:I1328"/>
    <mergeCell ref="F1329:I1329"/>
    <mergeCell ref="F1330:I1330"/>
    <mergeCell ref="L1330:M1330"/>
    <mergeCell ref="N1330:Q1330"/>
    <mergeCell ref="F1331:R1331"/>
    <mergeCell ref="F1332:I1332"/>
    <mergeCell ref="F1333:I1333"/>
    <mergeCell ref="F1334:I1334"/>
    <mergeCell ref="L1334:M1334"/>
    <mergeCell ref="N1334:Q1334"/>
    <mergeCell ref="F1335:R1335"/>
    <mergeCell ref="N1336:Q1336"/>
    <mergeCell ref="F1337:I1337"/>
    <mergeCell ref="L1337:M1337"/>
    <mergeCell ref="N1337:Q1337"/>
    <mergeCell ref="F1338:R1338"/>
    <mergeCell ref="F1339:I1339"/>
    <mergeCell ref="F1340:I1340"/>
    <mergeCell ref="F1341:I1341"/>
    <mergeCell ref="L1341:M1341"/>
    <mergeCell ref="N1341:Q1341"/>
    <mergeCell ref="F1342:R1342"/>
    <mergeCell ref="F1343:I1343"/>
    <mergeCell ref="F1344:I1344"/>
    <mergeCell ref="F1345:I1345"/>
    <mergeCell ref="L1345:M1345"/>
    <mergeCell ref="N1345:Q1345"/>
    <mergeCell ref="F1346:R1346"/>
    <mergeCell ref="F1347:I1347"/>
    <mergeCell ref="F1348:I1348"/>
    <mergeCell ref="F1349:I1349"/>
    <mergeCell ref="F1350:I1350"/>
    <mergeCell ref="F1351:I1351"/>
    <mergeCell ref="F1352:I1352"/>
    <mergeCell ref="F1353:I1353"/>
    <mergeCell ref="F1354:I1354"/>
    <mergeCell ref="L1354:M1354"/>
    <mergeCell ref="N1354:Q1354"/>
    <mergeCell ref="F1355:R1355"/>
    <mergeCell ref="F1356:I1356"/>
    <mergeCell ref="F1357:I1357"/>
    <mergeCell ref="F1358:I1358"/>
    <mergeCell ref="L1358:M1358"/>
    <mergeCell ref="N1358:Q1358"/>
    <mergeCell ref="F1359:R1359"/>
    <mergeCell ref="F1360:I1360"/>
    <mergeCell ref="F1361:I1361"/>
    <mergeCell ref="F1362:I1362"/>
    <mergeCell ref="L1362:M1362"/>
    <mergeCell ref="N1362:Q1362"/>
    <mergeCell ref="F1363:R1363"/>
    <mergeCell ref="F1364:I1364"/>
    <mergeCell ref="F1365:I1365"/>
    <mergeCell ref="F1366:I1366"/>
    <mergeCell ref="L1366:M1366"/>
    <mergeCell ref="N1366:Q1366"/>
    <mergeCell ref="F1367:R1367"/>
    <mergeCell ref="F1368:I1368"/>
    <mergeCell ref="F1369:I1369"/>
    <mergeCell ref="F1370:I1370"/>
    <mergeCell ref="F1371:I1371"/>
    <mergeCell ref="L1371:M1371"/>
    <mergeCell ref="N1371:Q1371"/>
    <mergeCell ref="F1372:R1372"/>
    <mergeCell ref="N1373:Q1373"/>
    <mergeCell ref="F1374:I1374"/>
    <mergeCell ref="L1374:M1374"/>
    <mergeCell ref="N1374:Q1374"/>
    <mergeCell ref="F1375:R1375"/>
    <mergeCell ref="F1376:I1376"/>
    <mergeCell ref="F1377:I1377"/>
    <mergeCell ref="F1378:I1378"/>
    <mergeCell ref="F1379:I1379"/>
    <mergeCell ref="L1379:M1379"/>
    <mergeCell ref="N1379:Q1379"/>
    <mergeCell ref="F1380:R1380"/>
    <mergeCell ref="F1381:I1381"/>
    <mergeCell ref="F1382:I1382"/>
    <mergeCell ref="F1383:I1383"/>
    <mergeCell ref="L1383:M1383"/>
    <mergeCell ref="N1383:Q1383"/>
    <mergeCell ref="F1384:R1384"/>
    <mergeCell ref="N1385:Q1385"/>
    <mergeCell ref="F1386:I1386"/>
    <mergeCell ref="L1386:M1386"/>
    <mergeCell ref="N1386:Q1386"/>
    <mergeCell ref="F1387:R1387"/>
    <mergeCell ref="F1388:I1388"/>
    <mergeCell ref="F1389:I1389"/>
    <mergeCell ref="F1390:I1390"/>
    <mergeCell ref="F1391:I1391"/>
    <mergeCell ref="F1392:I1392"/>
    <mergeCell ref="F1393:I1393"/>
    <mergeCell ref="F1394:I1394"/>
    <mergeCell ref="F1395:I1395"/>
    <mergeCell ref="F1396:I1396"/>
    <mergeCell ref="F1397:I1397"/>
    <mergeCell ref="F1398:I1398"/>
    <mergeCell ref="F1399:I1399"/>
    <mergeCell ref="F1400:I1400"/>
    <mergeCell ref="F1401:I1401"/>
    <mergeCell ref="F1402:I1402"/>
    <mergeCell ref="F1403:I1403"/>
    <mergeCell ref="F1404:I1404"/>
    <mergeCell ref="F1405:I1405"/>
    <mergeCell ref="F1406:I1406"/>
    <mergeCell ref="F1407:I1407"/>
    <mergeCell ref="F1408:I1408"/>
    <mergeCell ref="F1409:I1409"/>
    <mergeCell ref="L1409:M1409"/>
    <mergeCell ref="N1409:Q1409"/>
    <mergeCell ref="F1410:R1410"/>
    <mergeCell ref="F1411:I1411"/>
    <mergeCell ref="F1412:I1412"/>
    <mergeCell ref="F1413:I1413"/>
    <mergeCell ref="F1414:I1414"/>
    <mergeCell ref="F1415:I1415"/>
    <mergeCell ref="F1416:I1416"/>
    <mergeCell ref="F1417:I1417"/>
    <mergeCell ref="F1418:I1418"/>
    <mergeCell ref="F1419:I1419"/>
    <mergeCell ref="F1420:I1420"/>
    <mergeCell ref="F1421:I1421"/>
    <mergeCell ref="F1422:I1422"/>
    <mergeCell ref="F1423:I1423"/>
    <mergeCell ref="F1424:I1424"/>
    <mergeCell ref="F1425:I1425"/>
    <mergeCell ref="F1426:I1426"/>
    <mergeCell ref="F1427:I1427"/>
    <mergeCell ref="L1427:M1427"/>
    <mergeCell ref="N1427:Q1427"/>
    <mergeCell ref="F1428:R1428"/>
    <mergeCell ref="F1429:I1429"/>
    <mergeCell ref="F1430:I1430"/>
    <mergeCell ref="F1431:I1431"/>
    <mergeCell ref="F1432:I1432"/>
    <mergeCell ref="F1433:I1433"/>
  </mergeCells>
  <hyperlinks>
    <hyperlink ref="F1" location="C2" display="1) Krycí list soupisu"/>
    <hyperlink ref="H1" location="C49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4x - ZATEPLENÍ OBJEKTŮ ŠKOLY - SOŠ A SOU NYMBURK - SO 004 BUDOVA ŠKOLY SEVER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4</v>
      </c>
      <c r="F7" s="24" t="s">
        <v>167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10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77)</f>
        <v>0</v>
      </c>
      <c r="I27" s="108"/>
      <c r="J27" s="108"/>
      <c r="M27" s="108" t="n">
        <f aca="false">SUM($BE$71:$BE$7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77)</f>
        <v>0</v>
      </c>
      <c r="I28" s="108"/>
      <c r="J28" s="108"/>
      <c r="M28" s="108" t="n">
        <f aca="false">SUM($BF$71:$BF$7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7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7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7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4x - ZATEPLENÍ OBJEKTŮ ŠKOLY - SOŠ A SOU NYMBURK - SO 004 BUDOVA ŠKOLY SEVER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4</v>
      </c>
      <c r="F42" s="24" t="str">
        <f aca="false">$F$7</f>
        <v>02 - 02 bleskosvod a drobné úpravy elektroinstal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92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3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4</v>
      </c>
      <c r="N51" s="75" t="n">
        <f aca="false">ROUNDUP($N$71,2)</f>
        <v>0</v>
      </c>
      <c r="O51" s="75"/>
      <c r="P51" s="75"/>
      <c r="Q51" s="75"/>
      <c r="R51" s="36"/>
      <c r="AU51" s="13" t="s">
        <v>195</v>
      </c>
    </row>
    <row r="52" s="81" customFormat="true" ht="25.5" hidden="false" customHeight="true" outlineLevel="0" collapsed="false">
      <c r="B52" s="112"/>
      <c r="D52" s="113" t="s">
        <v>204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679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4x - ZATEPLENÍ OBJEKTŮ ŠKOLY - SOŠ A SOU NYMBURK - SO 004 BUDOVA ŠKOLY SEVER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4</v>
      </c>
      <c r="F63" s="24" t="str">
        <f aca="false">$F$7</f>
        <v>02 - 02 bleskosvod a drobné úpravy elektroinstalace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4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5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204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74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679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77)</f>
        <v>0</v>
      </c>
      <c r="Y73" s="135" t="n">
        <f aca="false">SUM($Y$74:$Y$77)</f>
        <v>0</v>
      </c>
      <c r="AA73" s="136" t="n">
        <f aca="false">SUM($AA$74:$AA$77)</f>
        <v>0</v>
      </c>
      <c r="AR73" s="137" t="s">
        <v>74</v>
      </c>
      <c r="AT73" s="137" t="s">
        <v>63</v>
      </c>
      <c r="AU73" s="137" t="s">
        <v>72</v>
      </c>
      <c r="AY73" s="137" t="s">
        <v>234</v>
      </c>
      <c r="BK73" s="138" t="n">
        <f aca="false">SUM($BK$74:$BK$77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680</v>
      </c>
      <c r="F74" s="143" t="s">
        <v>1681</v>
      </c>
      <c r="G74" s="143"/>
      <c r="H74" s="143"/>
      <c r="I74" s="143"/>
      <c r="J74" s="144" t="s">
        <v>339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/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344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344</v>
      </c>
      <c r="BM74" s="102" t="s">
        <v>1682</v>
      </c>
    </row>
    <row r="75" s="13" customFormat="true" ht="27" hidden="false" customHeight="true" outlineLevel="0" collapsed="false">
      <c r="B75" s="155"/>
      <c r="E75" s="195"/>
      <c r="F75" s="157" t="s">
        <v>1683</v>
      </c>
      <c r="G75" s="157"/>
      <c r="H75" s="157"/>
      <c r="I75" s="157"/>
      <c r="K75" s="156"/>
      <c r="S75" s="155"/>
      <c r="T75" s="158"/>
      <c r="AA75" s="159"/>
      <c r="AT75" s="156" t="s">
        <v>244</v>
      </c>
      <c r="AU75" s="156" t="s">
        <v>74</v>
      </c>
      <c r="AV75" s="156" t="s">
        <v>72</v>
      </c>
      <c r="AW75" s="156" t="s">
        <v>195</v>
      </c>
      <c r="AX75" s="156" t="s">
        <v>64</v>
      </c>
      <c r="AY75" s="156" t="s">
        <v>23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5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7</v>
      </c>
      <c r="G77" s="168"/>
      <c r="H77" s="168"/>
      <c r="I77" s="168"/>
      <c r="K77" s="169" t="n">
        <v>1</v>
      </c>
      <c r="S77" s="166"/>
      <c r="T77" s="196"/>
      <c r="U77" s="197"/>
      <c r="V77" s="197"/>
      <c r="W77" s="197"/>
      <c r="X77" s="197"/>
      <c r="Y77" s="197"/>
      <c r="Z77" s="197"/>
      <c r="AA77" s="198"/>
      <c r="AT77" s="167" t="s">
        <v>244</v>
      </c>
      <c r="AU77" s="167" t="s">
        <v>74</v>
      </c>
      <c r="AV77" s="167" t="s">
        <v>239</v>
      </c>
      <c r="AW77" s="167" t="s">
        <v>195</v>
      </c>
      <c r="AX77" s="167" t="s">
        <v>72</v>
      </c>
      <c r="AY77" s="167" t="s">
        <v>234</v>
      </c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32"/>
    </row>
  </sheetData>
  <mergeCells count="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4x - ZATEPLENÍ OBJEKTŮ ŠKOLY - SOŠ A SOU NYMBURK - SO 004 BUDOVA ŠKOLY SEVER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4</v>
      </c>
      <c r="F7" s="24" t="s">
        <v>168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10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77)</f>
        <v>0</v>
      </c>
      <c r="I27" s="108"/>
      <c r="J27" s="108"/>
      <c r="M27" s="108" t="n">
        <f aca="false">SUM($BE$71:$BE$7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77)</f>
        <v>0</v>
      </c>
      <c r="I28" s="108"/>
      <c r="J28" s="108"/>
      <c r="M28" s="108" t="n">
        <f aca="false">SUM($BF$71:$BF$7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7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7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7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4x - ZATEPLENÍ OBJEKTŮ ŠKOLY - SOŠ A SOU NYMBURK - SO 004 BUDOVA ŠKOLY SEVER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4</v>
      </c>
      <c r="F42" s="24" t="str">
        <f aca="false">$F$7</f>
        <v>03 - 03 ústřední vytápě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92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3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4</v>
      </c>
      <c r="N51" s="75" t="n">
        <f aca="false">ROUNDUP($N$71,2)</f>
        <v>0</v>
      </c>
      <c r="O51" s="75"/>
      <c r="P51" s="75"/>
      <c r="Q51" s="75"/>
      <c r="R51" s="36"/>
      <c r="AU51" s="13" t="s">
        <v>195</v>
      </c>
    </row>
    <row r="52" s="81" customFormat="true" ht="25.5" hidden="false" customHeight="true" outlineLevel="0" collapsed="false">
      <c r="B52" s="112"/>
      <c r="D52" s="113" t="s">
        <v>204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685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4x - ZATEPLENÍ OBJEKTŮ ŠKOLY - SOŠ A SOU NYMBURK - SO 004 BUDOVA ŠKOLY SEVER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4</v>
      </c>
      <c r="F63" s="24" t="str">
        <f aca="false">$F$7</f>
        <v>03 - 03 ústřední vytápění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4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5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204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74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685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77)</f>
        <v>0</v>
      </c>
      <c r="Y73" s="135" t="n">
        <f aca="false">SUM($Y$74:$Y$77)</f>
        <v>0</v>
      </c>
      <c r="AA73" s="136" t="n">
        <f aca="false">SUM($AA$74:$AA$77)</f>
        <v>0</v>
      </c>
      <c r="AR73" s="137" t="s">
        <v>74</v>
      </c>
      <c r="AT73" s="137" t="s">
        <v>63</v>
      </c>
      <c r="AU73" s="137" t="s">
        <v>72</v>
      </c>
      <c r="AY73" s="137" t="s">
        <v>234</v>
      </c>
      <c r="BK73" s="138" t="n">
        <f aca="false">SUM($BK$74:$BK$77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686</v>
      </c>
      <c r="F74" s="143" t="s">
        <v>1687</v>
      </c>
      <c r="G74" s="143"/>
      <c r="H74" s="143"/>
      <c r="I74" s="143"/>
      <c r="J74" s="144" t="s">
        <v>339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/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344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344</v>
      </c>
      <c r="BM74" s="102" t="s">
        <v>1688</v>
      </c>
    </row>
    <row r="75" s="13" customFormat="true" ht="27" hidden="false" customHeight="true" outlineLevel="0" collapsed="false">
      <c r="B75" s="155"/>
      <c r="E75" s="195"/>
      <c r="F75" s="157" t="s">
        <v>1683</v>
      </c>
      <c r="G75" s="157"/>
      <c r="H75" s="157"/>
      <c r="I75" s="157"/>
      <c r="K75" s="156"/>
      <c r="S75" s="155"/>
      <c r="T75" s="158"/>
      <c r="AA75" s="159"/>
      <c r="AT75" s="156" t="s">
        <v>244</v>
      </c>
      <c r="AU75" s="156" t="s">
        <v>74</v>
      </c>
      <c r="AV75" s="156" t="s">
        <v>72</v>
      </c>
      <c r="AW75" s="156" t="s">
        <v>195</v>
      </c>
      <c r="AX75" s="156" t="s">
        <v>64</v>
      </c>
      <c r="AY75" s="156" t="s">
        <v>23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5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7</v>
      </c>
      <c r="G77" s="168"/>
      <c r="H77" s="168"/>
      <c r="I77" s="168"/>
      <c r="K77" s="169" t="n">
        <v>1</v>
      </c>
      <c r="S77" s="166"/>
      <c r="T77" s="196"/>
      <c r="U77" s="197"/>
      <c r="V77" s="197"/>
      <c r="W77" s="197"/>
      <c r="X77" s="197"/>
      <c r="Y77" s="197"/>
      <c r="Z77" s="197"/>
      <c r="AA77" s="198"/>
      <c r="AT77" s="167" t="s">
        <v>244</v>
      </c>
      <c r="AU77" s="167" t="s">
        <v>74</v>
      </c>
      <c r="AV77" s="167" t="s">
        <v>239</v>
      </c>
      <c r="AW77" s="167" t="s">
        <v>195</v>
      </c>
      <c r="AX77" s="167" t="s">
        <v>72</v>
      </c>
      <c r="AY77" s="167" t="s">
        <v>234</v>
      </c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32"/>
    </row>
  </sheetData>
  <mergeCells count="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4x - ZATEPLENÍ OBJEKTŮ ŠKOLY - SOŠ A SOU NYMBURK - SO 004 BUDOVA ŠKOLY SEVER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4</v>
      </c>
      <c r="F7" s="24" t="s">
        <v>168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10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77)</f>
        <v>0</v>
      </c>
      <c r="I27" s="108"/>
      <c r="J27" s="108"/>
      <c r="M27" s="108" t="n">
        <f aca="false">SUM($BE$71:$BE$7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77)</f>
        <v>0</v>
      </c>
      <c r="I28" s="108"/>
      <c r="J28" s="108"/>
      <c r="M28" s="108" t="n">
        <f aca="false">SUM($BF$71:$BF$7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7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7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7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4x - ZATEPLENÍ OBJEKTŮ ŠKOLY - SOŠ A SOU NYMBURK - SO 004 BUDOVA ŠKOLY SEVER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4</v>
      </c>
      <c r="F42" s="24" t="str">
        <f aca="false">$F$7</f>
        <v>04 - 04 venkovní kanaliz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92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3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4</v>
      </c>
      <c r="N51" s="75" t="n">
        <f aca="false">ROUNDUP($N$71,2)</f>
        <v>0</v>
      </c>
      <c r="O51" s="75"/>
      <c r="P51" s="75"/>
      <c r="Q51" s="75"/>
      <c r="R51" s="36"/>
      <c r="AU51" s="13" t="s">
        <v>195</v>
      </c>
    </row>
    <row r="52" s="81" customFormat="true" ht="25.5" hidden="false" customHeight="true" outlineLevel="0" collapsed="false">
      <c r="B52" s="112"/>
      <c r="D52" s="113" t="s">
        <v>204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690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4x - ZATEPLENÍ OBJEKTŮ ŠKOLY - SOŠ A SOU NYMBURK - SO 004 BUDOVA ŠKOLY SEVER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4</v>
      </c>
      <c r="F63" s="24" t="str">
        <f aca="false">$F$7</f>
        <v>04 - 04 venkovní kanalizace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4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5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204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74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690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77)</f>
        <v>0</v>
      </c>
      <c r="Y73" s="135" t="n">
        <f aca="false">SUM($Y$74:$Y$77)</f>
        <v>0</v>
      </c>
      <c r="AA73" s="136" t="n">
        <f aca="false">SUM($AA$74:$AA$77)</f>
        <v>0</v>
      </c>
      <c r="AR73" s="137" t="s">
        <v>74</v>
      </c>
      <c r="AT73" s="137" t="s">
        <v>63</v>
      </c>
      <c r="AU73" s="137" t="s">
        <v>72</v>
      </c>
      <c r="AY73" s="137" t="s">
        <v>234</v>
      </c>
      <c r="BK73" s="138" t="n">
        <f aca="false">SUM($BK$74:$BK$77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237</v>
      </c>
      <c r="F74" s="143" t="s">
        <v>1691</v>
      </c>
      <c r="G74" s="143"/>
      <c r="H74" s="143"/>
      <c r="I74" s="143"/>
      <c r="J74" s="144" t="s">
        <v>339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/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344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344</v>
      </c>
      <c r="BM74" s="102" t="s">
        <v>1692</v>
      </c>
    </row>
    <row r="75" s="13" customFormat="true" ht="27" hidden="false" customHeight="true" outlineLevel="0" collapsed="false">
      <c r="B75" s="155"/>
      <c r="E75" s="195"/>
      <c r="F75" s="157" t="s">
        <v>1683</v>
      </c>
      <c r="G75" s="157"/>
      <c r="H75" s="157"/>
      <c r="I75" s="157"/>
      <c r="K75" s="156"/>
      <c r="S75" s="155"/>
      <c r="T75" s="158"/>
      <c r="AA75" s="159"/>
      <c r="AT75" s="156" t="s">
        <v>244</v>
      </c>
      <c r="AU75" s="156" t="s">
        <v>74</v>
      </c>
      <c r="AV75" s="156" t="s">
        <v>72</v>
      </c>
      <c r="AW75" s="156" t="s">
        <v>195</v>
      </c>
      <c r="AX75" s="156" t="s">
        <v>64</v>
      </c>
      <c r="AY75" s="156" t="s">
        <v>23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5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7</v>
      </c>
      <c r="G77" s="168"/>
      <c r="H77" s="168"/>
      <c r="I77" s="168"/>
      <c r="K77" s="169" t="n">
        <v>1</v>
      </c>
      <c r="S77" s="166"/>
      <c r="T77" s="196"/>
      <c r="U77" s="197"/>
      <c r="V77" s="197"/>
      <c r="W77" s="197"/>
      <c r="X77" s="197"/>
      <c r="Y77" s="197"/>
      <c r="Z77" s="197"/>
      <c r="AA77" s="198"/>
      <c r="AT77" s="167" t="s">
        <v>244</v>
      </c>
      <c r="AU77" s="167" t="s">
        <v>74</v>
      </c>
      <c r="AV77" s="167" t="s">
        <v>239</v>
      </c>
      <c r="AW77" s="167" t="s">
        <v>195</v>
      </c>
      <c r="AX77" s="167" t="s">
        <v>72</v>
      </c>
      <c r="AY77" s="167" t="s">
        <v>234</v>
      </c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32"/>
    </row>
  </sheetData>
  <mergeCells count="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4x - ZATEPLENÍ OBJEKTŮ ŠKOLY - SOŠ A SOU NYMBURK - SO 004 BUDOVA ŠKOLY SEVER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4</v>
      </c>
      <c r="F7" s="24" t="s">
        <v>169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10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95)</f>
        <v>0</v>
      </c>
      <c r="I27" s="108"/>
      <c r="J27" s="108"/>
      <c r="M27" s="108" t="n">
        <f aca="false">SUM($BE$71:$BE$9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95)</f>
        <v>0</v>
      </c>
      <c r="I28" s="108"/>
      <c r="J28" s="108"/>
      <c r="M28" s="108" t="n">
        <f aca="false">SUM($BF$71:$BF$9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9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9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9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4x - ZATEPLENÍ OBJEKTŮ ŠKOLY - SOŠ A SOU NYMBURK - SO 004 BUDOVA ŠKOLY SEVER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4</v>
      </c>
      <c r="F42" s="24" t="str">
        <f aca="false">$F$7</f>
        <v>05 - 05 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92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3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4</v>
      </c>
      <c r="N51" s="75" t="n">
        <f aca="false">ROUNDUP($N$71,2)</f>
        <v>0</v>
      </c>
      <c r="O51" s="75"/>
      <c r="P51" s="75"/>
      <c r="Q51" s="75"/>
      <c r="R51" s="36"/>
      <c r="AU51" s="13" t="s">
        <v>195</v>
      </c>
    </row>
    <row r="52" s="81" customFormat="true" ht="25.5" hidden="false" customHeight="true" outlineLevel="0" collapsed="false">
      <c r="B52" s="112"/>
      <c r="D52" s="113" t="s">
        <v>1694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695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4x - ZATEPLENÍ OBJEKTŮ ŠKOLY - SOŠ A SOU NYMBURK - SO 004 BUDOVA ŠKOLY SEVER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4</v>
      </c>
      <c r="F63" s="24" t="str">
        <f aca="false">$F$7</f>
        <v>05 - 05 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4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5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694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273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695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95)</f>
        <v>0</v>
      </c>
      <c r="Y73" s="135" t="n">
        <f aca="false">SUM($Y$74:$Y$95)</f>
        <v>0</v>
      </c>
      <c r="AA73" s="136" t="n">
        <f aca="false">SUM($AA$74:$AA$95)</f>
        <v>0</v>
      </c>
      <c r="AR73" s="137" t="s">
        <v>273</v>
      </c>
      <c r="AT73" s="137" t="s">
        <v>63</v>
      </c>
      <c r="AU73" s="137" t="s">
        <v>72</v>
      </c>
      <c r="AY73" s="137" t="s">
        <v>234</v>
      </c>
      <c r="BK73" s="138" t="n">
        <f aca="false">SUM($BK$74:$BK$95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696</v>
      </c>
      <c r="F74" s="143" t="s">
        <v>1697</v>
      </c>
      <c r="G74" s="143"/>
      <c r="H74" s="143"/>
      <c r="I74" s="143"/>
      <c r="J74" s="144" t="s">
        <v>339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373</v>
      </c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698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1698</v>
      </c>
      <c r="BM74" s="102" t="s">
        <v>1699</v>
      </c>
    </row>
    <row r="75" s="13" customFormat="true" ht="16.5" hidden="false" customHeight="true" outlineLevel="0" collapsed="false">
      <c r="B75" s="32"/>
      <c r="F75" s="153" t="s">
        <v>1697</v>
      </c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32"/>
      <c r="T75" s="154"/>
      <c r="AA75" s="64"/>
      <c r="AT75" s="13" t="s">
        <v>242</v>
      </c>
      <c r="AU75" s="13" t="s">
        <v>7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5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7</v>
      </c>
      <c r="G77" s="168"/>
      <c r="H77" s="168"/>
      <c r="I77" s="168"/>
      <c r="K77" s="169" t="n">
        <v>1</v>
      </c>
      <c r="S77" s="166"/>
      <c r="T77" s="170"/>
      <c r="AA77" s="171"/>
      <c r="AT77" s="167" t="s">
        <v>244</v>
      </c>
      <c r="AU77" s="167" t="s">
        <v>74</v>
      </c>
      <c r="AV77" s="167" t="s">
        <v>239</v>
      </c>
      <c r="AW77" s="167" t="s">
        <v>195</v>
      </c>
      <c r="AX77" s="167" t="s">
        <v>72</v>
      </c>
      <c r="AY77" s="167" t="s">
        <v>234</v>
      </c>
    </row>
    <row r="78" s="13" customFormat="true" ht="15.75" hidden="false" customHeight="true" outlineLevel="0" collapsed="false">
      <c r="B78" s="32"/>
      <c r="C78" s="141" t="s">
        <v>74</v>
      </c>
      <c r="D78" s="141" t="s">
        <v>235</v>
      </c>
      <c r="E78" s="142" t="s">
        <v>1700</v>
      </c>
      <c r="F78" s="143" t="s">
        <v>1701</v>
      </c>
      <c r="G78" s="143"/>
      <c r="H78" s="143"/>
      <c r="I78" s="143"/>
      <c r="J78" s="144" t="s">
        <v>339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373</v>
      </c>
      <c r="S78" s="32"/>
      <c r="T78" s="148"/>
      <c r="U78" s="149" t="s">
        <v>34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702</v>
      </c>
      <c r="AT78" s="102" t="s">
        <v>235</v>
      </c>
      <c r="AU78" s="102" t="s">
        <v>74</v>
      </c>
      <c r="AY78" s="13" t="s">
        <v>234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72</v>
      </c>
      <c r="BK78" s="152" t="n">
        <f aca="false">ROUND($L$78*$K$78,2)</f>
        <v>0</v>
      </c>
      <c r="BL78" s="102" t="s">
        <v>1702</v>
      </c>
      <c r="BM78" s="102" t="s">
        <v>1703</v>
      </c>
    </row>
    <row r="79" s="13" customFormat="true" ht="16.5" hidden="false" customHeight="true" outlineLevel="0" collapsed="false">
      <c r="B79" s="32"/>
      <c r="F79" s="153" t="s">
        <v>1704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42</v>
      </c>
      <c r="AU79" s="13" t="s">
        <v>74</v>
      </c>
    </row>
    <row r="80" s="13" customFormat="true" ht="27" hidden="false" customHeight="true" outlineLevel="0" collapsed="false">
      <c r="B80" s="155"/>
      <c r="E80" s="156"/>
      <c r="F80" s="157" t="s">
        <v>1705</v>
      </c>
      <c r="G80" s="157"/>
      <c r="H80" s="157"/>
      <c r="I80" s="157"/>
      <c r="K80" s="156"/>
      <c r="S80" s="155"/>
      <c r="T80" s="158"/>
      <c r="AA80" s="159"/>
      <c r="AT80" s="156" t="s">
        <v>244</v>
      </c>
      <c r="AU80" s="156" t="s">
        <v>74</v>
      </c>
      <c r="AV80" s="156" t="s">
        <v>72</v>
      </c>
      <c r="AW80" s="156" t="s">
        <v>195</v>
      </c>
      <c r="AX80" s="156" t="s">
        <v>64</v>
      </c>
      <c r="AY80" s="156" t="s">
        <v>234</v>
      </c>
    </row>
    <row r="81" s="13" customFormat="true" ht="15.75" hidden="false" customHeight="true" outlineLevel="0" collapsed="false">
      <c r="B81" s="160"/>
      <c r="E81" s="161"/>
      <c r="F81" s="162" t="s">
        <v>72</v>
      </c>
      <c r="G81" s="162"/>
      <c r="H81" s="162"/>
      <c r="I81" s="162"/>
      <c r="K81" s="163" t="n">
        <v>1</v>
      </c>
      <c r="S81" s="160"/>
      <c r="T81" s="164"/>
      <c r="AA81" s="165"/>
      <c r="AT81" s="161" t="s">
        <v>244</v>
      </c>
      <c r="AU81" s="161" t="s">
        <v>74</v>
      </c>
      <c r="AV81" s="161" t="s">
        <v>74</v>
      </c>
      <c r="AW81" s="161" t="s">
        <v>195</v>
      </c>
      <c r="AX81" s="161" t="s">
        <v>64</v>
      </c>
      <c r="AY81" s="161" t="s">
        <v>234</v>
      </c>
    </row>
    <row r="82" s="13" customFormat="true" ht="15.75" hidden="false" customHeight="true" outlineLevel="0" collapsed="false">
      <c r="B82" s="166"/>
      <c r="E82" s="167"/>
      <c r="F82" s="168" t="s">
        <v>247</v>
      </c>
      <c r="G82" s="168"/>
      <c r="H82" s="168"/>
      <c r="I82" s="168"/>
      <c r="K82" s="169" t="n">
        <v>1</v>
      </c>
      <c r="S82" s="166"/>
      <c r="T82" s="170"/>
      <c r="AA82" s="171"/>
      <c r="AT82" s="167" t="s">
        <v>244</v>
      </c>
      <c r="AU82" s="167" t="s">
        <v>74</v>
      </c>
      <c r="AV82" s="167" t="s">
        <v>239</v>
      </c>
      <c r="AW82" s="167" t="s">
        <v>195</v>
      </c>
      <c r="AX82" s="167" t="s">
        <v>72</v>
      </c>
      <c r="AY82" s="167" t="s">
        <v>234</v>
      </c>
    </row>
    <row r="83" s="13" customFormat="true" ht="15.75" hidden="false" customHeight="true" outlineLevel="0" collapsed="false">
      <c r="B83" s="32"/>
      <c r="C83" s="141" t="s">
        <v>258</v>
      </c>
      <c r="D83" s="141" t="s">
        <v>235</v>
      </c>
      <c r="E83" s="142" t="s">
        <v>1706</v>
      </c>
      <c r="F83" s="143" t="s">
        <v>1707</v>
      </c>
      <c r="G83" s="143"/>
      <c r="H83" s="143"/>
      <c r="I83" s="143"/>
      <c r="J83" s="144" t="s">
        <v>339</v>
      </c>
      <c r="K83" s="145" t="n">
        <v>1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373</v>
      </c>
      <c r="S83" s="32"/>
      <c r="T83" s="148"/>
      <c r="U83" s="149" t="s">
        <v>34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702</v>
      </c>
      <c r="AT83" s="102" t="s">
        <v>235</v>
      </c>
      <c r="AU83" s="102" t="s">
        <v>74</v>
      </c>
      <c r="AY83" s="13" t="s">
        <v>234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72</v>
      </c>
      <c r="BK83" s="152" t="n">
        <f aca="false">ROUND($L$83*$K$83,2)</f>
        <v>0</v>
      </c>
      <c r="BL83" s="102" t="s">
        <v>1702</v>
      </c>
      <c r="BM83" s="102" t="s">
        <v>1708</v>
      </c>
    </row>
    <row r="84" s="13" customFormat="true" ht="16.5" hidden="false" customHeight="true" outlineLevel="0" collapsed="false">
      <c r="B84" s="32"/>
      <c r="F84" s="153" t="s">
        <v>1709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42</v>
      </c>
      <c r="AU84" s="13" t="s">
        <v>74</v>
      </c>
    </row>
    <row r="85" s="13" customFormat="true" ht="15.75" hidden="false" customHeight="true" outlineLevel="0" collapsed="false">
      <c r="B85" s="160"/>
      <c r="E85" s="161"/>
      <c r="F85" s="162" t="s">
        <v>72</v>
      </c>
      <c r="G85" s="162"/>
      <c r="H85" s="162"/>
      <c r="I85" s="162"/>
      <c r="K85" s="163" t="n">
        <v>1</v>
      </c>
      <c r="S85" s="160"/>
      <c r="T85" s="164"/>
      <c r="AA85" s="165"/>
      <c r="AT85" s="161" t="s">
        <v>244</v>
      </c>
      <c r="AU85" s="161" t="s">
        <v>74</v>
      </c>
      <c r="AV85" s="161" t="s">
        <v>74</v>
      </c>
      <c r="AW85" s="161" t="s">
        <v>195</v>
      </c>
      <c r="AX85" s="161" t="s">
        <v>64</v>
      </c>
      <c r="AY85" s="161" t="s">
        <v>234</v>
      </c>
    </row>
    <row r="86" s="13" customFormat="true" ht="15.75" hidden="false" customHeight="true" outlineLevel="0" collapsed="false">
      <c r="B86" s="166"/>
      <c r="E86" s="167"/>
      <c r="F86" s="168" t="s">
        <v>247</v>
      </c>
      <c r="G86" s="168"/>
      <c r="H86" s="168"/>
      <c r="I86" s="168"/>
      <c r="K86" s="169" t="n">
        <v>1</v>
      </c>
      <c r="S86" s="166"/>
      <c r="T86" s="170"/>
      <c r="AA86" s="171"/>
      <c r="AT86" s="167" t="s">
        <v>244</v>
      </c>
      <c r="AU86" s="167" t="s">
        <v>74</v>
      </c>
      <c r="AV86" s="167" t="s">
        <v>239</v>
      </c>
      <c r="AW86" s="167" t="s">
        <v>195</v>
      </c>
      <c r="AX86" s="167" t="s">
        <v>72</v>
      </c>
      <c r="AY86" s="167" t="s">
        <v>234</v>
      </c>
    </row>
    <row r="87" s="13" customFormat="true" ht="39" hidden="false" customHeight="true" outlineLevel="0" collapsed="false">
      <c r="B87" s="32"/>
      <c r="C87" s="141" t="s">
        <v>239</v>
      </c>
      <c r="D87" s="141" t="s">
        <v>235</v>
      </c>
      <c r="E87" s="142" t="s">
        <v>1710</v>
      </c>
      <c r="F87" s="143" t="s">
        <v>1711</v>
      </c>
      <c r="G87" s="143"/>
      <c r="H87" s="143"/>
      <c r="I87" s="143"/>
      <c r="J87" s="144" t="s">
        <v>339</v>
      </c>
      <c r="K87" s="145" t="n">
        <v>1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373</v>
      </c>
      <c r="S87" s="32"/>
      <c r="T87" s="148"/>
      <c r="U87" s="149" t="s">
        <v>34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712</v>
      </c>
      <c r="AT87" s="102" t="s">
        <v>235</v>
      </c>
      <c r="AU87" s="102" t="s">
        <v>74</v>
      </c>
      <c r="AY87" s="13" t="s">
        <v>234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72</v>
      </c>
      <c r="BK87" s="152" t="n">
        <f aca="false">ROUND($L$87*$K$87,2)</f>
        <v>0</v>
      </c>
      <c r="BL87" s="102" t="s">
        <v>1712</v>
      </c>
      <c r="BM87" s="102" t="s">
        <v>1713</v>
      </c>
    </row>
    <row r="88" s="13" customFormat="true" ht="16.5" hidden="false" customHeight="true" outlineLevel="0" collapsed="false">
      <c r="B88" s="32"/>
      <c r="F88" s="153" t="s">
        <v>1714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42</v>
      </c>
      <c r="AU88" s="13" t="s">
        <v>74</v>
      </c>
    </row>
    <row r="89" s="13" customFormat="true" ht="15.75" hidden="false" customHeight="true" outlineLevel="0" collapsed="false">
      <c r="B89" s="160"/>
      <c r="E89" s="161"/>
      <c r="F89" s="162" t="s">
        <v>72</v>
      </c>
      <c r="G89" s="162"/>
      <c r="H89" s="162"/>
      <c r="I89" s="162"/>
      <c r="K89" s="163" t="n">
        <v>1</v>
      </c>
      <c r="S89" s="160"/>
      <c r="T89" s="164"/>
      <c r="AA89" s="165"/>
      <c r="AT89" s="161" t="s">
        <v>244</v>
      </c>
      <c r="AU89" s="161" t="s">
        <v>74</v>
      </c>
      <c r="AV89" s="161" t="s">
        <v>74</v>
      </c>
      <c r="AW89" s="161" t="s">
        <v>195</v>
      </c>
      <c r="AX89" s="161" t="s">
        <v>64</v>
      </c>
      <c r="AY89" s="161" t="s">
        <v>234</v>
      </c>
    </row>
    <row r="90" s="13" customFormat="true" ht="15.75" hidden="false" customHeight="true" outlineLevel="0" collapsed="false">
      <c r="B90" s="166"/>
      <c r="E90" s="167"/>
      <c r="F90" s="168" t="s">
        <v>247</v>
      </c>
      <c r="G90" s="168"/>
      <c r="H90" s="168"/>
      <c r="I90" s="168"/>
      <c r="K90" s="169" t="n">
        <v>1</v>
      </c>
      <c r="S90" s="166"/>
      <c r="T90" s="170"/>
      <c r="AA90" s="171"/>
      <c r="AT90" s="167" t="s">
        <v>244</v>
      </c>
      <c r="AU90" s="167" t="s">
        <v>74</v>
      </c>
      <c r="AV90" s="167" t="s">
        <v>239</v>
      </c>
      <c r="AW90" s="167" t="s">
        <v>195</v>
      </c>
      <c r="AX90" s="167" t="s">
        <v>72</v>
      </c>
      <c r="AY90" s="167" t="s">
        <v>234</v>
      </c>
    </row>
    <row r="91" s="13" customFormat="true" ht="15.75" hidden="false" customHeight="true" outlineLevel="0" collapsed="false">
      <c r="B91" s="32"/>
      <c r="C91" s="141" t="s">
        <v>273</v>
      </c>
      <c r="D91" s="141" t="s">
        <v>235</v>
      </c>
      <c r="E91" s="142" t="s">
        <v>1715</v>
      </c>
      <c r="F91" s="143" t="s">
        <v>1716</v>
      </c>
      <c r="G91" s="143"/>
      <c r="H91" s="143"/>
      <c r="I91" s="143"/>
      <c r="J91" s="144" t="s">
        <v>339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373</v>
      </c>
      <c r="S91" s="32"/>
      <c r="T91" s="148"/>
      <c r="U91" s="149" t="s">
        <v>34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717</v>
      </c>
      <c r="AT91" s="102" t="s">
        <v>235</v>
      </c>
      <c r="AU91" s="102" t="s">
        <v>74</v>
      </c>
      <c r="AY91" s="13" t="s">
        <v>234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72</v>
      </c>
      <c r="BK91" s="152" t="n">
        <f aca="false">ROUND($L$91*$K$91,2)</f>
        <v>0</v>
      </c>
      <c r="BL91" s="102" t="s">
        <v>1717</v>
      </c>
      <c r="BM91" s="102" t="s">
        <v>1718</v>
      </c>
    </row>
    <row r="92" s="13" customFormat="true" ht="16.5" hidden="false" customHeight="true" outlineLevel="0" collapsed="false">
      <c r="B92" s="32"/>
      <c r="F92" s="153" t="s">
        <v>1719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42</v>
      </c>
      <c r="AU92" s="13" t="s">
        <v>74</v>
      </c>
    </row>
    <row r="93" s="13" customFormat="true" ht="51" hidden="false" customHeight="true" outlineLevel="0" collapsed="false">
      <c r="B93" s="155"/>
      <c r="E93" s="156"/>
      <c r="F93" s="157" t="s">
        <v>1720</v>
      </c>
      <c r="G93" s="157"/>
      <c r="H93" s="157"/>
      <c r="I93" s="157"/>
      <c r="K93" s="156"/>
      <c r="S93" s="155"/>
      <c r="T93" s="158"/>
      <c r="AA93" s="159"/>
      <c r="AT93" s="156" t="s">
        <v>244</v>
      </c>
      <c r="AU93" s="156" t="s">
        <v>74</v>
      </c>
      <c r="AV93" s="156" t="s">
        <v>72</v>
      </c>
      <c r="AW93" s="156" t="s">
        <v>195</v>
      </c>
      <c r="AX93" s="156" t="s">
        <v>64</v>
      </c>
      <c r="AY93" s="156" t="s">
        <v>234</v>
      </c>
    </row>
    <row r="94" s="13" customFormat="true" ht="15.75" hidden="false" customHeight="true" outlineLevel="0" collapsed="false">
      <c r="B94" s="160"/>
      <c r="E94" s="161"/>
      <c r="F94" s="162" t="s">
        <v>72</v>
      </c>
      <c r="G94" s="162"/>
      <c r="H94" s="162"/>
      <c r="I94" s="162"/>
      <c r="K94" s="163" t="n">
        <v>1</v>
      </c>
      <c r="S94" s="160"/>
      <c r="T94" s="164"/>
      <c r="AA94" s="165"/>
      <c r="AT94" s="161" t="s">
        <v>244</v>
      </c>
      <c r="AU94" s="161" t="s">
        <v>74</v>
      </c>
      <c r="AV94" s="161" t="s">
        <v>74</v>
      </c>
      <c r="AW94" s="161" t="s">
        <v>195</v>
      </c>
      <c r="AX94" s="161" t="s">
        <v>64</v>
      </c>
      <c r="AY94" s="161" t="s">
        <v>234</v>
      </c>
    </row>
    <row r="95" s="13" customFormat="true" ht="15.75" hidden="false" customHeight="true" outlineLevel="0" collapsed="false">
      <c r="B95" s="166"/>
      <c r="E95" s="167"/>
      <c r="F95" s="168" t="s">
        <v>247</v>
      </c>
      <c r="G95" s="168"/>
      <c r="H95" s="168"/>
      <c r="I95" s="168"/>
      <c r="K95" s="169" t="n">
        <v>1</v>
      </c>
      <c r="S95" s="166"/>
      <c r="T95" s="196"/>
      <c r="U95" s="197"/>
      <c r="V95" s="197"/>
      <c r="W95" s="197"/>
      <c r="X95" s="197"/>
      <c r="Y95" s="197"/>
      <c r="Z95" s="197"/>
      <c r="AA95" s="198"/>
      <c r="AT95" s="167" t="s">
        <v>244</v>
      </c>
      <c r="AU95" s="167" t="s">
        <v>74</v>
      </c>
      <c r="AV95" s="167" t="s">
        <v>239</v>
      </c>
      <c r="AW95" s="167" t="s">
        <v>195</v>
      </c>
      <c r="AX95" s="167" t="s">
        <v>72</v>
      </c>
      <c r="AY95" s="167" t="s">
        <v>234</v>
      </c>
    </row>
    <row r="96" s="13" customFormat="true" ht="7.5" hidden="false" customHeight="true" outlineLevel="0" collapsed="false">
      <c r="B96" s="50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32"/>
    </row>
  </sheetData>
  <mergeCells count="7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F78:I78"/>
    <mergeCell ref="L78:M78"/>
    <mergeCell ref="N78:Q78"/>
    <mergeCell ref="F79:R79"/>
    <mergeCell ref="F80:I80"/>
    <mergeCell ref="F81:I81"/>
    <mergeCell ref="F82:I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F94:I94"/>
    <mergeCell ref="F95:I95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1721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1722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211" t="s">
        <v>1723</v>
      </c>
      <c r="D6" s="211"/>
      <c r="E6" s="211"/>
      <c r="F6" s="211"/>
      <c r="G6" s="211"/>
      <c r="H6" s="211"/>
      <c r="I6" s="211"/>
      <c r="J6" s="211"/>
      <c r="K6" s="209"/>
    </row>
    <row r="7" customFormat="false" ht="15" hidden="false" customHeight="true" outlineLevel="0" collapsed="false">
      <c r="B7" s="212"/>
      <c r="C7" s="211" t="s">
        <v>1724</v>
      </c>
      <c r="D7" s="211"/>
      <c r="E7" s="211"/>
      <c r="F7" s="211"/>
      <c r="G7" s="211"/>
      <c r="H7" s="211"/>
      <c r="I7" s="211"/>
      <c r="J7" s="211"/>
      <c r="K7" s="209"/>
    </row>
    <row r="8" customFormat="false" ht="12.75" hidden="false" customHeight="true" outlineLevel="0" collapsed="false">
      <c r="B8" s="212"/>
      <c r="C8" s="211"/>
      <c r="D8" s="211"/>
      <c r="E8" s="211"/>
      <c r="F8" s="211"/>
      <c r="G8" s="211"/>
      <c r="H8" s="211"/>
      <c r="I8" s="211"/>
      <c r="J8" s="211"/>
      <c r="K8" s="209"/>
    </row>
    <row r="9" customFormat="false" ht="15" hidden="false" customHeight="true" outlineLevel="0" collapsed="false">
      <c r="B9" s="212"/>
      <c r="C9" s="213" t="s">
        <v>1725</v>
      </c>
      <c r="D9" s="213"/>
      <c r="E9" s="213"/>
      <c r="F9" s="213"/>
      <c r="G9" s="213"/>
      <c r="H9" s="213"/>
      <c r="I9" s="213"/>
      <c r="J9" s="213"/>
      <c r="K9" s="209"/>
    </row>
    <row r="10" customFormat="false" ht="15" hidden="false" customHeight="true" outlineLevel="0" collapsed="false">
      <c r="B10" s="212"/>
      <c r="C10" s="211"/>
      <c r="D10" s="211" t="s">
        <v>1726</v>
      </c>
      <c r="E10" s="211"/>
      <c r="F10" s="211"/>
      <c r="G10" s="211"/>
      <c r="H10" s="211"/>
      <c r="I10" s="211"/>
      <c r="J10" s="211"/>
      <c r="K10" s="209"/>
    </row>
    <row r="11" customFormat="false" ht="15" hidden="false" customHeight="true" outlineLevel="0" collapsed="false">
      <c r="B11" s="212"/>
      <c r="C11" s="214"/>
      <c r="D11" s="211" t="s">
        <v>1727</v>
      </c>
      <c r="E11" s="211"/>
      <c r="F11" s="211"/>
      <c r="G11" s="211"/>
      <c r="H11" s="211"/>
      <c r="I11" s="211"/>
      <c r="J11" s="211"/>
      <c r="K11" s="209"/>
    </row>
    <row r="12" customFormat="false" ht="12.75" hidden="false" customHeight="true" outlineLevel="0" collapsed="false">
      <c r="B12" s="212"/>
      <c r="C12" s="214"/>
      <c r="D12" s="214"/>
      <c r="E12" s="214"/>
      <c r="F12" s="214"/>
      <c r="G12" s="214"/>
      <c r="H12" s="214"/>
      <c r="I12" s="214"/>
      <c r="J12" s="214"/>
      <c r="K12" s="209"/>
    </row>
    <row r="13" customFormat="false" ht="15" hidden="false" customHeight="true" outlineLevel="0" collapsed="false">
      <c r="B13" s="212"/>
      <c r="C13" s="214"/>
      <c r="D13" s="211" t="s">
        <v>1728</v>
      </c>
      <c r="E13" s="211"/>
      <c r="F13" s="211"/>
      <c r="G13" s="211"/>
      <c r="H13" s="211"/>
      <c r="I13" s="211"/>
      <c r="J13" s="211"/>
      <c r="K13" s="209"/>
    </row>
    <row r="14" customFormat="false" ht="15" hidden="false" customHeight="true" outlineLevel="0" collapsed="false">
      <c r="B14" s="212"/>
      <c r="C14" s="214"/>
      <c r="D14" s="211" t="s">
        <v>1729</v>
      </c>
      <c r="E14" s="211"/>
      <c r="F14" s="211"/>
      <c r="G14" s="211"/>
      <c r="H14" s="211"/>
      <c r="I14" s="211"/>
      <c r="J14" s="211"/>
      <c r="K14" s="209"/>
    </row>
    <row r="15" customFormat="false" ht="15" hidden="false" customHeight="true" outlineLevel="0" collapsed="false">
      <c r="B15" s="212"/>
      <c r="C15" s="214"/>
      <c r="D15" s="211" t="s">
        <v>1730</v>
      </c>
      <c r="E15" s="211"/>
      <c r="F15" s="211"/>
      <c r="G15" s="211"/>
      <c r="H15" s="211"/>
      <c r="I15" s="211"/>
      <c r="J15" s="211"/>
      <c r="K15" s="209"/>
    </row>
    <row r="16" customFormat="false" ht="15" hidden="false" customHeight="true" outlineLevel="0" collapsed="false">
      <c r="B16" s="212"/>
      <c r="C16" s="214"/>
      <c r="D16" s="214"/>
      <c r="E16" s="215" t="s">
        <v>71</v>
      </c>
      <c r="F16" s="211" t="s">
        <v>1731</v>
      </c>
      <c r="G16" s="211"/>
      <c r="H16" s="211"/>
      <c r="I16" s="211"/>
      <c r="J16" s="211"/>
      <c r="K16" s="209"/>
    </row>
    <row r="17" customFormat="false" ht="15" hidden="false" customHeight="true" outlineLevel="0" collapsed="false">
      <c r="B17" s="212"/>
      <c r="C17" s="214"/>
      <c r="D17" s="214"/>
      <c r="E17" s="215" t="s">
        <v>1732</v>
      </c>
      <c r="F17" s="211" t="s">
        <v>1733</v>
      </c>
      <c r="G17" s="211"/>
      <c r="H17" s="211"/>
      <c r="I17" s="211"/>
      <c r="J17" s="211"/>
      <c r="K17" s="209"/>
    </row>
    <row r="18" customFormat="false" ht="15" hidden="false" customHeight="true" outlineLevel="0" collapsed="false">
      <c r="B18" s="212"/>
      <c r="C18" s="214"/>
      <c r="D18" s="214"/>
      <c r="E18" s="215" t="s">
        <v>1734</v>
      </c>
      <c r="F18" s="211" t="s">
        <v>1735</v>
      </c>
      <c r="G18" s="211"/>
      <c r="H18" s="211"/>
      <c r="I18" s="211"/>
      <c r="J18" s="211"/>
      <c r="K18" s="209"/>
    </row>
    <row r="19" customFormat="false" ht="15" hidden="false" customHeight="true" outlineLevel="0" collapsed="false">
      <c r="B19" s="212"/>
      <c r="C19" s="214"/>
      <c r="D19" s="214"/>
      <c r="E19" s="215" t="s">
        <v>1736</v>
      </c>
      <c r="F19" s="211" t="s">
        <v>1737</v>
      </c>
      <c r="G19" s="211"/>
      <c r="H19" s="211"/>
      <c r="I19" s="211"/>
      <c r="J19" s="211"/>
      <c r="K19" s="209"/>
    </row>
    <row r="20" customFormat="false" ht="15" hidden="false" customHeight="true" outlineLevel="0" collapsed="false">
      <c r="B20" s="212"/>
      <c r="C20" s="214"/>
      <c r="D20" s="214"/>
      <c r="E20" s="215" t="s">
        <v>1738</v>
      </c>
      <c r="F20" s="211" t="s">
        <v>1739</v>
      </c>
      <c r="G20" s="211"/>
      <c r="H20" s="211"/>
      <c r="I20" s="211"/>
      <c r="J20" s="211"/>
      <c r="K20" s="209"/>
    </row>
    <row r="21" customFormat="false" ht="15" hidden="false" customHeight="true" outlineLevel="0" collapsed="false">
      <c r="B21" s="212"/>
      <c r="C21" s="214"/>
      <c r="D21" s="214"/>
      <c r="E21" s="215" t="s">
        <v>1740</v>
      </c>
      <c r="F21" s="211" t="s">
        <v>1741</v>
      </c>
      <c r="G21" s="211"/>
      <c r="H21" s="211"/>
      <c r="I21" s="211"/>
      <c r="J21" s="211"/>
      <c r="K21" s="209"/>
    </row>
    <row r="22" customFormat="false" ht="12.75" hidden="false" customHeight="true" outlineLevel="0" collapsed="false">
      <c r="B22" s="212"/>
      <c r="C22" s="214"/>
      <c r="D22" s="214"/>
      <c r="E22" s="214"/>
      <c r="F22" s="214"/>
      <c r="G22" s="214"/>
      <c r="H22" s="214"/>
      <c r="I22" s="214"/>
      <c r="J22" s="214"/>
      <c r="K22" s="209"/>
    </row>
    <row r="23" customFormat="false" ht="15" hidden="false" customHeight="true" outlineLevel="0" collapsed="false">
      <c r="B23" s="212"/>
      <c r="C23" s="213" t="s">
        <v>1742</v>
      </c>
      <c r="D23" s="213"/>
      <c r="E23" s="213"/>
      <c r="F23" s="213"/>
      <c r="G23" s="213"/>
      <c r="H23" s="213"/>
      <c r="I23" s="213"/>
      <c r="J23" s="213"/>
      <c r="K23" s="209"/>
    </row>
    <row r="24" customFormat="false" ht="15" hidden="false" customHeight="true" outlineLevel="0" collapsed="false">
      <c r="B24" s="212"/>
      <c r="C24" s="211" t="s">
        <v>1743</v>
      </c>
      <c r="D24" s="211"/>
      <c r="E24" s="211"/>
      <c r="F24" s="211"/>
      <c r="G24" s="211"/>
      <c r="H24" s="211"/>
      <c r="I24" s="211"/>
      <c r="J24" s="211"/>
      <c r="K24" s="209"/>
    </row>
    <row r="25" customFormat="false" ht="15" hidden="false" customHeight="true" outlineLevel="0" collapsed="false">
      <c r="B25" s="212"/>
      <c r="C25" s="211"/>
      <c r="D25" s="216" t="s">
        <v>1744</v>
      </c>
      <c r="E25" s="216"/>
      <c r="F25" s="216"/>
      <c r="G25" s="216"/>
      <c r="H25" s="216"/>
      <c r="I25" s="216"/>
      <c r="J25" s="216"/>
      <c r="K25" s="209"/>
    </row>
    <row r="26" customFormat="false" ht="15" hidden="false" customHeight="true" outlineLevel="0" collapsed="false">
      <c r="B26" s="212"/>
      <c r="C26" s="214"/>
      <c r="D26" s="211" t="s">
        <v>1745</v>
      </c>
      <c r="E26" s="211"/>
      <c r="F26" s="211"/>
      <c r="G26" s="211"/>
      <c r="H26" s="211"/>
      <c r="I26" s="211"/>
      <c r="J26" s="211"/>
      <c r="K26" s="209"/>
    </row>
    <row r="27" customFormat="false" ht="12.75" hidden="false" customHeight="true" outlineLevel="0" collapsed="false">
      <c r="B27" s="212"/>
      <c r="C27" s="214"/>
      <c r="D27" s="214"/>
      <c r="E27" s="214"/>
      <c r="F27" s="214"/>
      <c r="G27" s="214"/>
      <c r="H27" s="214"/>
      <c r="I27" s="214"/>
      <c r="J27" s="214"/>
      <c r="K27" s="209"/>
    </row>
    <row r="28" customFormat="false" ht="15" hidden="false" customHeight="true" outlineLevel="0" collapsed="false">
      <c r="B28" s="212"/>
      <c r="C28" s="214"/>
      <c r="D28" s="216" t="s">
        <v>1746</v>
      </c>
      <c r="E28" s="216"/>
      <c r="F28" s="216"/>
      <c r="G28" s="216"/>
      <c r="H28" s="216"/>
      <c r="I28" s="216"/>
      <c r="J28" s="216"/>
      <c r="K28" s="209"/>
    </row>
    <row r="29" customFormat="false" ht="15" hidden="false" customHeight="true" outlineLevel="0" collapsed="false">
      <c r="B29" s="212"/>
      <c r="C29" s="214"/>
      <c r="D29" s="211" t="s">
        <v>1747</v>
      </c>
      <c r="E29" s="211"/>
      <c r="F29" s="211"/>
      <c r="G29" s="211"/>
      <c r="H29" s="211"/>
      <c r="I29" s="211"/>
      <c r="J29" s="211"/>
      <c r="K29" s="209"/>
    </row>
    <row r="30" customFormat="false" ht="12.75" hidden="false" customHeight="true" outlineLevel="0" collapsed="false">
      <c r="B30" s="212"/>
      <c r="C30" s="214"/>
      <c r="D30" s="214"/>
      <c r="E30" s="214"/>
      <c r="F30" s="214"/>
      <c r="G30" s="214"/>
      <c r="H30" s="214"/>
      <c r="I30" s="214"/>
      <c r="J30" s="214"/>
      <c r="K30" s="209"/>
    </row>
    <row r="31" customFormat="false" ht="15" hidden="false" customHeight="true" outlineLevel="0" collapsed="false">
      <c r="B31" s="212"/>
      <c r="C31" s="214"/>
      <c r="D31" s="216" t="s">
        <v>1748</v>
      </c>
      <c r="E31" s="216"/>
      <c r="F31" s="216"/>
      <c r="G31" s="216"/>
      <c r="H31" s="216"/>
      <c r="I31" s="216"/>
      <c r="J31" s="216"/>
      <c r="K31" s="209"/>
    </row>
    <row r="32" customFormat="false" ht="15" hidden="false" customHeight="true" outlineLevel="0" collapsed="false">
      <c r="B32" s="212"/>
      <c r="C32" s="214"/>
      <c r="D32" s="211" t="s">
        <v>1749</v>
      </c>
      <c r="E32" s="211"/>
      <c r="F32" s="211"/>
      <c r="G32" s="211"/>
      <c r="H32" s="211"/>
      <c r="I32" s="211"/>
      <c r="J32" s="211"/>
      <c r="K32" s="209"/>
    </row>
    <row r="33" customFormat="false" ht="15" hidden="false" customHeight="true" outlineLevel="0" collapsed="false">
      <c r="B33" s="212"/>
      <c r="C33" s="214"/>
      <c r="D33" s="211" t="s">
        <v>1750</v>
      </c>
      <c r="E33" s="211"/>
      <c r="F33" s="211"/>
      <c r="G33" s="211"/>
      <c r="H33" s="211"/>
      <c r="I33" s="211"/>
      <c r="J33" s="211"/>
      <c r="K33" s="209"/>
    </row>
    <row r="34" customFormat="false" ht="15" hidden="false" customHeight="true" outlineLevel="0" collapsed="false">
      <c r="B34" s="212"/>
      <c r="C34" s="214"/>
      <c r="D34" s="211"/>
      <c r="E34" s="217" t="s">
        <v>220</v>
      </c>
      <c r="F34" s="211"/>
      <c r="G34" s="211" t="s">
        <v>1751</v>
      </c>
      <c r="H34" s="211"/>
      <c r="I34" s="211"/>
      <c r="J34" s="211"/>
      <c r="K34" s="209"/>
    </row>
    <row r="35" customFormat="false" ht="15" hidden="false" customHeight="true" outlineLevel="0" collapsed="false">
      <c r="B35" s="212"/>
      <c r="C35" s="214"/>
      <c r="D35" s="211"/>
      <c r="E35" s="217" t="s">
        <v>1752</v>
      </c>
      <c r="F35" s="211"/>
      <c r="G35" s="211" t="s">
        <v>1753</v>
      </c>
      <c r="H35" s="211"/>
      <c r="I35" s="211"/>
      <c r="J35" s="211"/>
      <c r="K35" s="209"/>
    </row>
    <row r="36" customFormat="false" ht="15" hidden="false" customHeight="true" outlineLevel="0" collapsed="false">
      <c r="B36" s="212"/>
      <c r="C36" s="214"/>
      <c r="D36" s="211"/>
      <c r="E36" s="217" t="s">
        <v>45</v>
      </c>
      <c r="F36" s="211"/>
      <c r="G36" s="211" t="s">
        <v>1754</v>
      </c>
      <c r="H36" s="211"/>
      <c r="I36" s="211"/>
      <c r="J36" s="211"/>
      <c r="K36" s="209"/>
    </row>
    <row r="37" customFormat="false" ht="15" hidden="false" customHeight="true" outlineLevel="0" collapsed="false">
      <c r="B37" s="212"/>
      <c r="C37" s="214"/>
      <c r="D37" s="211"/>
      <c r="E37" s="217" t="s">
        <v>221</v>
      </c>
      <c r="F37" s="211"/>
      <c r="G37" s="211" t="s">
        <v>1755</v>
      </c>
      <c r="H37" s="211"/>
      <c r="I37" s="211"/>
      <c r="J37" s="211"/>
      <c r="K37" s="209"/>
    </row>
    <row r="38" customFormat="false" ht="15" hidden="false" customHeight="true" outlineLevel="0" collapsed="false">
      <c r="B38" s="212"/>
      <c r="C38" s="214"/>
      <c r="D38" s="211"/>
      <c r="E38" s="217" t="s">
        <v>222</v>
      </c>
      <c r="F38" s="211"/>
      <c r="G38" s="211" t="s">
        <v>1756</v>
      </c>
      <c r="H38" s="211"/>
      <c r="I38" s="211"/>
      <c r="J38" s="211"/>
      <c r="K38" s="209"/>
    </row>
    <row r="39" customFormat="false" ht="15" hidden="false" customHeight="true" outlineLevel="0" collapsed="false">
      <c r="B39" s="212"/>
      <c r="C39" s="214"/>
      <c r="D39" s="211"/>
      <c r="E39" s="217" t="s">
        <v>223</v>
      </c>
      <c r="F39" s="211"/>
      <c r="G39" s="211" t="s">
        <v>1757</v>
      </c>
      <c r="H39" s="211"/>
      <c r="I39" s="211"/>
      <c r="J39" s="211"/>
      <c r="K39" s="209"/>
    </row>
    <row r="40" customFormat="false" ht="15" hidden="false" customHeight="true" outlineLevel="0" collapsed="false">
      <c r="B40" s="212"/>
      <c r="C40" s="214"/>
      <c r="D40" s="211"/>
      <c r="E40" s="217" t="s">
        <v>1758</v>
      </c>
      <c r="F40" s="211"/>
      <c r="G40" s="211" t="s">
        <v>1759</v>
      </c>
      <c r="H40" s="211"/>
      <c r="I40" s="211"/>
      <c r="J40" s="211"/>
      <c r="K40" s="209"/>
    </row>
    <row r="41" customFormat="false" ht="15" hidden="false" customHeight="true" outlineLevel="0" collapsed="false">
      <c r="B41" s="212"/>
      <c r="C41" s="214"/>
      <c r="D41" s="211"/>
      <c r="E41" s="217"/>
      <c r="F41" s="211"/>
      <c r="G41" s="211" t="s">
        <v>1760</v>
      </c>
      <c r="H41" s="211"/>
      <c r="I41" s="211"/>
      <c r="J41" s="211"/>
      <c r="K41" s="209"/>
    </row>
    <row r="42" customFormat="false" ht="15" hidden="false" customHeight="true" outlineLevel="0" collapsed="false">
      <c r="B42" s="212"/>
      <c r="C42" s="214"/>
      <c r="D42" s="211"/>
      <c r="E42" s="217" t="s">
        <v>1761</v>
      </c>
      <c r="F42" s="211"/>
      <c r="G42" s="211" t="s">
        <v>1762</v>
      </c>
      <c r="H42" s="211"/>
      <c r="I42" s="211"/>
      <c r="J42" s="211"/>
      <c r="K42" s="209"/>
    </row>
    <row r="43" customFormat="false" ht="15" hidden="false" customHeight="true" outlineLevel="0" collapsed="false">
      <c r="B43" s="212"/>
      <c r="C43" s="214"/>
      <c r="D43" s="211"/>
      <c r="E43" s="217" t="s">
        <v>226</v>
      </c>
      <c r="F43" s="211"/>
      <c r="G43" s="211" t="s">
        <v>1763</v>
      </c>
      <c r="H43" s="211"/>
      <c r="I43" s="211"/>
      <c r="J43" s="211"/>
      <c r="K43" s="209"/>
    </row>
    <row r="44" customFormat="false" ht="12.75" hidden="false" customHeight="true" outlineLevel="0" collapsed="false">
      <c r="B44" s="212"/>
      <c r="C44" s="214"/>
      <c r="D44" s="211"/>
      <c r="E44" s="211"/>
      <c r="F44" s="211"/>
      <c r="G44" s="211"/>
      <c r="H44" s="211"/>
      <c r="I44" s="211"/>
      <c r="J44" s="211"/>
      <c r="K44" s="209"/>
    </row>
    <row r="45" customFormat="false" ht="15" hidden="false" customHeight="true" outlineLevel="0" collapsed="false">
      <c r="B45" s="212"/>
      <c r="C45" s="214"/>
      <c r="D45" s="211" t="s">
        <v>1764</v>
      </c>
      <c r="E45" s="211"/>
      <c r="F45" s="211"/>
      <c r="G45" s="211"/>
      <c r="H45" s="211"/>
      <c r="I45" s="211"/>
      <c r="J45" s="211"/>
      <c r="K45" s="209"/>
    </row>
    <row r="46" customFormat="false" ht="15" hidden="false" customHeight="true" outlineLevel="0" collapsed="false">
      <c r="B46" s="212"/>
      <c r="C46" s="214"/>
      <c r="D46" s="214"/>
      <c r="E46" s="211" t="s">
        <v>1765</v>
      </c>
      <c r="F46" s="211"/>
      <c r="G46" s="211"/>
      <c r="H46" s="211"/>
      <c r="I46" s="211"/>
      <c r="J46" s="211"/>
      <c r="K46" s="209"/>
    </row>
    <row r="47" customFormat="false" ht="15" hidden="false" customHeight="true" outlineLevel="0" collapsed="false">
      <c r="B47" s="212"/>
      <c r="C47" s="214"/>
      <c r="D47" s="214"/>
      <c r="E47" s="211" t="s">
        <v>1766</v>
      </c>
      <c r="F47" s="211"/>
      <c r="G47" s="211"/>
      <c r="H47" s="211"/>
      <c r="I47" s="211"/>
      <c r="J47" s="211"/>
      <c r="K47" s="209"/>
    </row>
    <row r="48" customFormat="false" ht="15" hidden="false" customHeight="true" outlineLevel="0" collapsed="false">
      <c r="B48" s="212"/>
      <c r="C48" s="214"/>
      <c r="D48" s="214"/>
      <c r="E48" s="211" t="s">
        <v>1767</v>
      </c>
      <c r="F48" s="211"/>
      <c r="G48" s="211"/>
      <c r="H48" s="211"/>
      <c r="I48" s="211"/>
      <c r="J48" s="211"/>
      <c r="K48" s="209"/>
    </row>
    <row r="49" customFormat="false" ht="15" hidden="false" customHeight="true" outlineLevel="0" collapsed="false">
      <c r="B49" s="212"/>
      <c r="C49" s="214"/>
      <c r="D49" s="211" t="s">
        <v>1768</v>
      </c>
      <c r="E49" s="211"/>
      <c r="F49" s="211"/>
      <c r="G49" s="211"/>
      <c r="H49" s="211"/>
      <c r="I49" s="211"/>
      <c r="J49" s="211"/>
      <c r="K49" s="209"/>
    </row>
    <row r="50" customFormat="false" ht="25.5" hidden="false" customHeight="true" outlineLevel="0" collapsed="false">
      <c r="B50" s="207"/>
      <c r="C50" s="208" t="s">
        <v>1769</v>
      </c>
      <c r="D50" s="208"/>
      <c r="E50" s="208"/>
      <c r="F50" s="208"/>
      <c r="G50" s="208"/>
      <c r="H50" s="208"/>
      <c r="I50" s="208"/>
      <c r="J50" s="208"/>
      <c r="K50" s="209"/>
    </row>
    <row r="51" customFormat="false" ht="5.25" hidden="false" customHeight="true" outlineLevel="0" collapsed="false">
      <c r="B51" s="207"/>
      <c r="C51" s="210"/>
      <c r="D51" s="210"/>
      <c r="E51" s="210"/>
      <c r="F51" s="210"/>
      <c r="G51" s="210"/>
      <c r="H51" s="210"/>
      <c r="I51" s="210"/>
      <c r="J51" s="210"/>
      <c r="K51" s="209"/>
    </row>
    <row r="52" customFormat="false" ht="15" hidden="false" customHeight="true" outlineLevel="0" collapsed="false">
      <c r="B52" s="207"/>
      <c r="C52" s="211" t="s">
        <v>1770</v>
      </c>
      <c r="D52" s="211"/>
      <c r="E52" s="211"/>
      <c r="F52" s="211"/>
      <c r="G52" s="211"/>
      <c r="H52" s="211"/>
      <c r="I52" s="211"/>
      <c r="J52" s="211"/>
      <c r="K52" s="209"/>
    </row>
    <row r="53" customFormat="false" ht="15" hidden="false" customHeight="true" outlineLevel="0" collapsed="false">
      <c r="B53" s="207"/>
      <c r="C53" s="211" t="s">
        <v>1771</v>
      </c>
      <c r="D53" s="211"/>
      <c r="E53" s="211"/>
      <c r="F53" s="211"/>
      <c r="G53" s="211"/>
      <c r="H53" s="211"/>
      <c r="I53" s="211"/>
      <c r="J53" s="211"/>
      <c r="K53" s="209"/>
    </row>
    <row r="54" customFormat="false" ht="12.75" hidden="false" customHeight="true" outlineLevel="0" collapsed="false">
      <c r="B54" s="207"/>
      <c r="C54" s="211"/>
      <c r="D54" s="211"/>
      <c r="E54" s="211"/>
      <c r="F54" s="211"/>
      <c r="G54" s="211"/>
      <c r="H54" s="211"/>
      <c r="I54" s="211"/>
      <c r="J54" s="211"/>
      <c r="K54" s="209"/>
    </row>
    <row r="55" customFormat="false" ht="15" hidden="false" customHeight="true" outlineLevel="0" collapsed="false">
      <c r="B55" s="207"/>
      <c r="C55" s="211" t="s">
        <v>1772</v>
      </c>
      <c r="D55" s="211"/>
      <c r="E55" s="211"/>
      <c r="F55" s="211"/>
      <c r="G55" s="211"/>
      <c r="H55" s="211"/>
      <c r="I55" s="211"/>
      <c r="J55" s="211"/>
      <c r="K55" s="209"/>
    </row>
    <row r="56" customFormat="false" ht="15" hidden="false" customHeight="true" outlineLevel="0" collapsed="false">
      <c r="B56" s="207"/>
      <c r="C56" s="214"/>
      <c r="D56" s="211" t="s">
        <v>1773</v>
      </c>
      <c r="E56" s="211"/>
      <c r="F56" s="211"/>
      <c r="G56" s="211"/>
      <c r="H56" s="211"/>
      <c r="I56" s="211"/>
      <c r="J56" s="211"/>
      <c r="K56" s="209"/>
    </row>
    <row r="57" customFormat="false" ht="15" hidden="false" customHeight="true" outlineLevel="0" collapsed="false">
      <c r="B57" s="207"/>
      <c r="C57" s="214"/>
      <c r="D57" s="211" t="s">
        <v>1774</v>
      </c>
      <c r="E57" s="211"/>
      <c r="F57" s="211"/>
      <c r="G57" s="211"/>
      <c r="H57" s="211"/>
      <c r="I57" s="211"/>
      <c r="J57" s="211"/>
      <c r="K57" s="209"/>
    </row>
    <row r="58" customFormat="false" ht="15" hidden="false" customHeight="true" outlineLevel="0" collapsed="false">
      <c r="B58" s="207"/>
      <c r="C58" s="214"/>
      <c r="D58" s="211" t="s">
        <v>1775</v>
      </c>
      <c r="E58" s="211"/>
      <c r="F58" s="211"/>
      <c r="G58" s="211"/>
      <c r="H58" s="211"/>
      <c r="I58" s="211"/>
      <c r="J58" s="211"/>
      <c r="K58" s="209"/>
    </row>
    <row r="59" customFormat="false" ht="15" hidden="false" customHeight="true" outlineLevel="0" collapsed="false">
      <c r="B59" s="207"/>
      <c r="C59" s="214"/>
      <c r="D59" s="211" t="s">
        <v>1776</v>
      </c>
      <c r="E59" s="211"/>
      <c r="F59" s="211"/>
      <c r="G59" s="211"/>
      <c r="H59" s="211"/>
      <c r="I59" s="211"/>
      <c r="J59" s="211"/>
      <c r="K59" s="209"/>
    </row>
    <row r="60" customFormat="false" ht="15" hidden="false" customHeight="true" outlineLevel="0" collapsed="false">
      <c r="B60" s="207"/>
      <c r="C60" s="214"/>
      <c r="D60" s="218" t="s">
        <v>1777</v>
      </c>
      <c r="E60" s="218"/>
      <c r="F60" s="218"/>
      <c r="G60" s="218"/>
      <c r="H60" s="218"/>
      <c r="I60" s="218"/>
      <c r="J60" s="218"/>
      <c r="K60" s="209"/>
    </row>
    <row r="61" customFormat="false" ht="15" hidden="false" customHeight="true" outlineLevel="0" collapsed="false">
      <c r="B61" s="207"/>
      <c r="C61" s="214"/>
      <c r="D61" s="211" t="s">
        <v>1778</v>
      </c>
      <c r="E61" s="211"/>
      <c r="F61" s="211"/>
      <c r="G61" s="211"/>
      <c r="H61" s="211"/>
      <c r="I61" s="211"/>
      <c r="J61" s="211"/>
      <c r="K61" s="209"/>
    </row>
    <row r="62" customFormat="false" ht="12.75" hidden="false" customHeight="true" outlineLevel="0" collapsed="false">
      <c r="B62" s="207"/>
      <c r="C62" s="214"/>
      <c r="D62" s="214"/>
      <c r="E62" s="219"/>
      <c r="F62" s="214"/>
      <c r="G62" s="214"/>
      <c r="H62" s="214"/>
      <c r="I62" s="214"/>
      <c r="J62" s="214"/>
      <c r="K62" s="209"/>
    </row>
    <row r="63" customFormat="false" ht="15" hidden="false" customHeight="true" outlineLevel="0" collapsed="false">
      <c r="B63" s="207"/>
      <c r="C63" s="214"/>
      <c r="D63" s="211" t="s">
        <v>1779</v>
      </c>
      <c r="E63" s="211"/>
      <c r="F63" s="211"/>
      <c r="G63" s="211"/>
      <c r="H63" s="211"/>
      <c r="I63" s="211"/>
      <c r="J63" s="211"/>
      <c r="K63" s="209"/>
    </row>
    <row r="64" customFormat="false" ht="15" hidden="false" customHeight="true" outlineLevel="0" collapsed="false">
      <c r="B64" s="207"/>
      <c r="C64" s="214"/>
      <c r="D64" s="218" t="s">
        <v>1780</v>
      </c>
      <c r="E64" s="218"/>
      <c r="F64" s="218"/>
      <c r="G64" s="218"/>
      <c r="H64" s="218"/>
      <c r="I64" s="218"/>
      <c r="J64" s="218"/>
      <c r="K64" s="209"/>
    </row>
    <row r="65" customFormat="false" ht="15" hidden="false" customHeight="true" outlineLevel="0" collapsed="false">
      <c r="B65" s="207"/>
      <c r="C65" s="214"/>
      <c r="D65" s="211" t="s">
        <v>1781</v>
      </c>
      <c r="E65" s="211"/>
      <c r="F65" s="211"/>
      <c r="G65" s="211"/>
      <c r="H65" s="211"/>
      <c r="I65" s="211"/>
      <c r="J65" s="211"/>
      <c r="K65" s="209"/>
    </row>
    <row r="66" customFormat="false" ht="15" hidden="false" customHeight="true" outlineLevel="0" collapsed="false">
      <c r="B66" s="207"/>
      <c r="C66" s="214"/>
      <c r="D66" s="211" t="s">
        <v>1782</v>
      </c>
      <c r="E66" s="211"/>
      <c r="F66" s="211"/>
      <c r="G66" s="211"/>
      <c r="H66" s="211"/>
      <c r="I66" s="211"/>
      <c r="J66" s="211"/>
      <c r="K66" s="209"/>
    </row>
    <row r="67" customFormat="false" ht="15" hidden="false" customHeight="true" outlineLevel="0" collapsed="false">
      <c r="B67" s="207"/>
      <c r="C67" s="214"/>
      <c r="D67" s="211" t="s">
        <v>1783</v>
      </c>
      <c r="E67" s="211"/>
      <c r="F67" s="211"/>
      <c r="G67" s="211"/>
      <c r="H67" s="211"/>
      <c r="I67" s="211"/>
      <c r="J67" s="211"/>
      <c r="K67" s="209"/>
    </row>
    <row r="68" customFormat="false" ht="15" hidden="false" customHeight="true" outlineLevel="0" collapsed="false">
      <c r="B68" s="207"/>
      <c r="C68" s="214"/>
      <c r="D68" s="211" t="s">
        <v>1784</v>
      </c>
      <c r="E68" s="211"/>
      <c r="F68" s="211"/>
      <c r="G68" s="211"/>
      <c r="H68" s="211"/>
      <c r="I68" s="211"/>
      <c r="J68" s="211"/>
      <c r="K68" s="209"/>
    </row>
    <row r="69" customFormat="false" ht="12.75" hidden="false" customHeight="true" outlineLevel="0" collapsed="false">
      <c r="B69" s="220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4"/>
    </row>
    <row r="71" customFormat="false" ht="18.75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</row>
    <row r="72" customFormat="false" ht="7.5" hidden="false" customHeight="true" outlineLevel="0" collapsed="false">
      <c r="B72" s="225"/>
      <c r="C72" s="226"/>
      <c r="D72" s="226"/>
      <c r="E72" s="226"/>
      <c r="F72" s="226"/>
      <c r="G72" s="226"/>
      <c r="H72" s="226"/>
      <c r="I72" s="226"/>
      <c r="J72" s="226"/>
      <c r="K72" s="227"/>
    </row>
    <row r="73" customFormat="false" ht="45" hidden="false" customHeight="true" outlineLevel="0" collapsed="false">
      <c r="B73" s="228"/>
      <c r="C73" s="229" t="s">
        <v>91</v>
      </c>
      <c r="D73" s="229"/>
      <c r="E73" s="229"/>
      <c r="F73" s="229"/>
      <c r="G73" s="229"/>
      <c r="H73" s="229"/>
      <c r="I73" s="229"/>
      <c r="J73" s="229"/>
      <c r="K73" s="230"/>
    </row>
    <row r="74" customFormat="false" ht="17.25" hidden="false" customHeight="true" outlineLevel="0" collapsed="false">
      <c r="B74" s="228"/>
      <c r="C74" s="231" t="s">
        <v>1785</v>
      </c>
      <c r="D74" s="231"/>
      <c r="E74" s="231"/>
      <c r="F74" s="231" t="s">
        <v>1786</v>
      </c>
      <c r="G74" s="232"/>
      <c r="H74" s="231" t="s">
        <v>221</v>
      </c>
      <c r="I74" s="231" t="s">
        <v>49</v>
      </c>
      <c r="J74" s="231" t="s">
        <v>1787</v>
      </c>
      <c r="K74" s="230"/>
    </row>
    <row r="75" customFormat="false" ht="17.25" hidden="false" customHeight="true" outlineLevel="0" collapsed="false">
      <c r="B75" s="228"/>
      <c r="C75" s="233" t="s">
        <v>1788</v>
      </c>
      <c r="D75" s="233"/>
      <c r="E75" s="233"/>
      <c r="F75" s="234" t="s">
        <v>1789</v>
      </c>
      <c r="G75" s="235"/>
      <c r="H75" s="233"/>
      <c r="I75" s="233"/>
      <c r="J75" s="233" t="s">
        <v>1790</v>
      </c>
      <c r="K75" s="230"/>
    </row>
    <row r="76" customFormat="false" ht="5.25" hidden="false" customHeight="true" outlineLevel="0" collapsed="false">
      <c r="B76" s="228"/>
      <c r="C76" s="236"/>
      <c r="D76" s="236"/>
      <c r="E76" s="236"/>
      <c r="F76" s="236"/>
      <c r="G76" s="237"/>
      <c r="H76" s="236"/>
      <c r="I76" s="236"/>
      <c r="J76" s="236"/>
      <c r="K76" s="230"/>
    </row>
    <row r="77" customFormat="false" ht="15" hidden="false" customHeight="true" outlineLevel="0" collapsed="false">
      <c r="B77" s="228"/>
      <c r="C77" s="217" t="s">
        <v>1791</v>
      </c>
      <c r="D77" s="217"/>
      <c r="E77" s="217"/>
      <c r="F77" s="238" t="s">
        <v>1792</v>
      </c>
      <c r="G77" s="237"/>
      <c r="H77" s="217" t="s">
        <v>1793</v>
      </c>
      <c r="I77" s="217" t="s">
        <v>1794</v>
      </c>
      <c r="J77" s="217" t="s">
        <v>1795</v>
      </c>
      <c r="K77" s="230"/>
    </row>
    <row r="78" customFormat="false" ht="15" hidden="false" customHeight="true" outlineLevel="0" collapsed="false">
      <c r="B78" s="239"/>
      <c r="C78" s="217" t="s">
        <v>1796</v>
      </c>
      <c r="D78" s="217"/>
      <c r="E78" s="217"/>
      <c r="F78" s="238" t="s">
        <v>1797</v>
      </c>
      <c r="G78" s="237"/>
      <c r="H78" s="217" t="s">
        <v>1798</v>
      </c>
      <c r="I78" s="217" t="s">
        <v>1794</v>
      </c>
      <c r="J78" s="217" t="n">
        <v>50</v>
      </c>
      <c r="K78" s="230"/>
    </row>
    <row r="79" customFormat="false" ht="15" hidden="false" customHeight="true" outlineLevel="0" collapsed="false">
      <c r="B79" s="239"/>
      <c r="C79" s="217" t="s">
        <v>1799</v>
      </c>
      <c r="D79" s="217"/>
      <c r="E79" s="217"/>
      <c r="F79" s="238" t="s">
        <v>1792</v>
      </c>
      <c r="G79" s="237"/>
      <c r="H79" s="217" t="s">
        <v>1800</v>
      </c>
      <c r="I79" s="217" t="s">
        <v>1801</v>
      </c>
      <c r="J79" s="217"/>
      <c r="K79" s="230"/>
    </row>
    <row r="80" customFormat="false" ht="15" hidden="false" customHeight="true" outlineLevel="0" collapsed="false">
      <c r="B80" s="239"/>
      <c r="C80" s="217" t="s">
        <v>1802</v>
      </c>
      <c r="D80" s="217"/>
      <c r="E80" s="217"/>
      <c r="F80" s="238" t="s">
        <v>1797</v>
      </c>
      <c r="G80" s="237"/>
      <c r="H80" s="217" t="s">
        <v>1803</v>
      </c>
      <c r="I80" s="217" t="s">
        <v>1794</v>
      </c>
      <c r="J80" s="217" t="n">
        <v>50</v>
      </c>
      <c r="K80" s="230"/>
    </row>
    <row r="81" customFormat="false" ht="15" hidden="false" customHeight="true" outlineLevel="0" collapsed="false">
      <c r="B81" s="239"/>
      <c r="C81" s="217" t="s">
        <v>1804</v>
      </c>
      <c r="D81" s="217"/>
      <c r="E81" s="217"/>
      <c r="F81" s="238" t="s">
        <v>1797</v>
      </c>
      <c r="G81" s="237"/>
      <c r="H81" s="217" t="s">
        <v>1805</v>
      </c>
      <c r="I81" s="217" t="s">
        <v>1794</v>
      </c>
      <c r="J81" s="217" t="n">
        <v>20</v>
      </c>
      <c r="K81" s="230"/>
    </row>
    <row r="82" customFormat="false" ht="15" hidden="false" customHeight="true" outlineLevel="0" collapsed="false">
      <c r="B82" s="239"/>
      <c r="C82" s="217" t="s">
        <v>1806</v>
      </c>
      <c r="D82" s="217"/>
      <c r="E82" s="217"/>
      <c r="F82" s="238" t="s">
        <v>1797</v>
      </c>
      <c r="G82" s="237"/>
      <c r="H82" s="217" t="s">
        <v>1807</v>
      </c>
      <c r="I82" s="217" t="s">
        <v>1794</v>
      </c>
      <c r="J82" s="217" t="n">
        <v>20</v>
      </c>
      <c r="K82" s="230"/>
    </row>
    <row r="83" customFormat="false" ht="15" hidden="false" customHeight="true" outlineLevel="0" collapsed="false">
      <c r="B83" s="239"/>
      <c r="C83" s="217" t="s">
        <v>1808</v>
      </c>
      <c r="D83" s="217"/>
      <c r="E83" s="217"/>
      <c r="F83" s="238" t="s">
        <v>1797</v>
      </c>
      <c r="G83" s="237"/>
      <c r="H83" s="217" t="s">
        <v>1809</v>
      </c>
      <c r="I83" s="217" t="s">
        <v>1794</v>
      </c>
      <c r="J83" s="217" t="n">
        <v>50</v>
      </c>
      <c r="K83" s="230"/>
    </row>
    <row r="84" customFormat="false" ht="15" hidden="false" customHeight="true" outlineLevel="0" collapsed="false">
      <c r="B84" s="239"/>
      <c r="C84" s="217" t="s">
        <v>1810</v>
      </c>
      <c r="D84" s="217"/>
      <c r="E84" s="217"/>
      <c r="F84" s="238" t="s">
        <v>1797</v>
      </c>
      <c r="G84" s="237"/>
      <c r="H84" s="217" t="s">
        <v>1810</v>
      </c>
      <c r="I84" s="217" t="s">
        <v>1794</v>
      </c>
      <c r="J84" s="217" t="n">
        <v>50</v>
      </c>
      <c r="K84" s="230"/>
    </row>
    <row r="85" customFormat="false" ht="15" hidden="false" customHeight="true" outlineLevel="0" collapsed="false">
      <c r="B85" s="239"/>
      <c r="C85" s="217" t="s">
        <v>227</v>
      </c>
      <c r="D85" s="217"/>
      <c r="E85" s="217"/>
      <c r="F85" s="238" t="s">
        <v>1797</v>
      </c>
      <c r="G85" s="237"/>
      <c r="H85" s="217" t="s">
        <v>1811</v>
      </c>
      <c r="I85" s="217" t="s">
        <v>1794</v>
      </c>
      <c r="J85" s="217" t="n">
        <v>255</v>
      </c>
      <c r="K85" s="230"/>
    </row>
    <row r="86" customFormat="false" ht="15" hidden="false" customHeight="true" outlineLevel="0" collapsed="false">
      <c r="B86" s="239"/>
      <c r="C86" s="217" t="s">
        <v>1812</v>
      </c>
      <c r="D86" s="217"/>
      <c r="E86" s="217"/>
      <c r="F86" s="238" t="s">
        <v>1792</v>
      </c>
      <c r="G86" s="237"/>
      <c r="H86" s="217" t="s">
        <v>1813</v>
      </c>
      <c r="I86" s="217" t="s">
        <v>1814</v>
      </c>
      <c r="J86" s="217"/>
      <c r="K86" s="230"/>
    </row>
    <row r="87" customFormat="false" ht="15" hidden="false" customHeight="true" outlineLevel="0" collapsed="false">
      <c r="B87" s="239"/>
      <c r="C87" s="217" t="s">
        <v>1815</v>
      </c>
      <c r="D87" s="217"/>
      <c r="E87" s="217"/>
      <c r="F87" s="238" t="s">
        <v>1792</v>
      </c>
      <c r="G87" s="237"/>
      <c r="H87" s="217" t="s">
        <v>1816</v>
      </c>
      <c r="I87" s="217" t="s">
        <v>1817</v>
      </c>
      <c r="J87" s="217"/>
      <c r="K87" s="230"/>
    </row>
    <row r="88" customFormat="false" ht="15" hidden="false" customHeight="true" outlineLevel="0" collapsed="false">
      <c r="B88" s="239"/>
      <c r="C88" s="217" t="s">
        <v>1818</v>
      </c>
      <c r="D88" s="217"/>
      <c r="E88" s="217"/>
      <c r="F88" s="238" t="s">
        <v>1792</v>
      </c>
      <c r="G88" s="237"/>
      <c r="H88" s="217" t="s">
        <v>1818</v>
      </c>
      <c r="I88" s="217" t="s">
        <v>1817</v>
      </c>
      <c r="J88" s="217"/>
      <c r="K88" s="230"/>
    </row>
    <row r="89" customFormat="false" ht="15" hidden="false" customHeight="true" outlineLevel="0" collapsed="false">
      <c r="B89" s="239"/>
      <c r="C89" s="217" t="s">
        <v>32</v>
      </c>
      <c r="D89" s="217"/>
      <c r="E89" s="217"/>
      <c r="F89" s="238" t="s">
        <v>1792</v>
      </c>
      <c r="G89" s="237"/>
      <c r="H89" s="217" t="s">
        <v>1819</v>
      </c>
      <c r="I89" s="217" t="s">
        <v>1817</v>
      </c>
      <c r="J89" s="217"/>
      <c r="K89" s="230"/>
    </row>
    <row r="90" customFormat="false" ht="15" hidden="false" customHeight="true" outlineLevel="0" collapsed="false">
      <c r="B90" s="239"/>
      <c r="C90" s="217" t="s">
        <v>40</v>
      </c>
      <c r="D90" s="217"/>
      <c r="E90" s="217"/>
      <c r="F90" s="238" t="s">
        <v>1792</v>
      </c>
      <c r="G90" s="237"/>
      <c r="H90" s="217" t="s">
        <v>1820</v>
      </c>
      <c r="I90" s="217" t="s">
        <v>1817</v>
      </c>
      <c r="J90" s="217"/>
      <c r="K90" s="230"/>
    </row>
    <row r="91" customFormat="false" ht="15" hidden="false" customHeight="true" outlineLevel="0" collapsed="false">
      <c r="B91" s="240"/>
      <c r="C91" s="241"/>
      <c r="D91" s="241"/>
      <c r="E91" s="241"/>
      <c r="F91" s="241"/>
      <c r="G91" s="241"/>
      <c r="H91" s="241"/>
      <c r="I91" s="241"/>
      <c r="J91" s="241"/>
      <c r="K91" s="242"/>
    </row>
    <row r="92" customFormat="false" ht="18.75" hidden="false" customHeight="true" outlineLevel="0" collapsed="false">
      <c r="B92" s="243"/>
      <c r="C92" s="244"/>
      <c r="D92" s="244"/>
      <c r="E92" s="244"/>
      <c r="F92" s="244"/>
      <c r="G92" s="244"/>
      <c r="H92" s="244"/>
      <c r="I92" s="244"/>
      <c r="J92" s="244"/>
      <c r="K92" s="243"/>
    </row>
    <row r="93" customFormat="false" ht="18.75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  <c r="J93" s="224"/>
      <c r="K93" s="224"/>
    </row>
    <row r="94" customFormat="false" ht="7.5" hidden="false" customHeight="true" outlineLevel="0" collapsed="false">
      <c r="B94" s="225"/>
      <c r="C94" s="226"/>
      <c r="D94" s="226"/>
      <c r="E94" s="226"/>
      <c r="F94" s="226"/>
      <c r="G94" s="226"/>
      <c r="H94" s="226"/>
      <c r="I94" s="226"/>
      <c r="J94" s="226"/>
      <c r="K94" s="227"/>
    </row>
    <row r="95" customFormat="false" ht="45" hidden="false" customHeight="true" outlineLevel="0" collapsed="false">
      <c r="B95" s="228"/>
      <c r="C95" s="229" t="s">
        <v>1821</v>
      </c>
      <c r="D95" s="229"/>
      <c r="E95" s="229"/>
      <c r="F95" s="229"/>
      <c r="G95" s="229"/>
      <c r="H95" s="229"/>
      <c r="I95" s="229"/>
      <c r="J95" s="229"/>
      <c r="K95" s="230"/>
    </row>
    <row r="96" customFormat="false" ht="17.25" hidden="false" customHeight="true" outlineLevel="0" collapsed="false">
      <c r="B96" s="228"/>
      <c r="C96" s="231" t="s">
        <v>1785</v>
      </c>
      <c r="D96" s="231"/>
      <c r="E96" s="231"/>
      <c r="F96" s="231" t="s">
        <v>1786</v>
      </c>
      <c r="G96" s="232"/>
      <c r="H96" s="231" t="s">
        <v>221</v>
      </c>
      <c r="I96" s="231" t="s">
        <v>49</v>
      </c>
      <c r="J96" s="231" t="s">
        <v>1787</v>
      </c>
      <c r="K96" s="230"/>
    </row>
    <row r="97" customFormat="false" ht="17.25" hidden="false" customHeight="true" outlineLevel="0" collapsed="false">
      <c r="B97" s="228"/>
      <c r="C97" s="233" t="s">
        <v>1788</v>
      </c>
      <c r="D97" s="233"/>
      <c r="E97" s="233"/>
      <c r="F97" s="234" t="s">
        <v>1789</v>
      </c>
      <c r="G97" s="235"/>
      <c r="H97" s="233"/>
      <c r="I97" s="233"/>
      <c r="J97" s="233" t="s">
        <v>1790</v>
      </c>
      <c r="K97" s="230"/>
    </row>
    <row r="98" customFormat="false" ht="5.25" hidden="false" customHeight="true" outlineLevel="0" collapsed="false">
      <c r="B98" s="228"/>
      <c r="C98" s="231"/>
      <c r="D98" s="231"/>
      <c r="E98" s="231"/>
      <c r="F98" s="231"/>
      <c r="G98" s="245"/>
      <c r="H98" s="231"/>
      <c r="I98" s="231"/>
      <c r="J98" s="231"/>
      <c r="K98" s="230"/>
    </row>
    <row r="99" customFormat="false" ht="15" hidden="false" customHeight="true" outlineLevel="0" collapsed="false">
      <c r="B99" s="228"/>
      <c r="C99" s="217" t="s">
        <v>1791</v>
      </c>
      <c r="D99" s="217"/>
      <c r="E99" s="217"/>
      <c r="F99" s="238" t="s">
        <v>1792</v>
      </c>
      <c r="G99" s="217"/>
      <c r="H99" s="217" t="s">
        <v>1822</v>
      </c>
      <c r="I99" s="217" t="s">
        <v>1794</v>
      </c>
      <c r="J99" s="217" t="s">
        <v>1795</v>
      </c>
      <c r="K99" s="230"/>
    </row>
    <row r="100" customFormat="false" ht="15" hidden="false" customHeight="true" outlineLevel="0" collapsed="false">
      <c r="B100" s="239"/>
      <c r="C100" s="217" t="s">
        <v>1796</v>
      </c>
      <c r="D100" s="217"/>
      <c r="E100" s="217"/>
      <c r="F100" s="238" t="s">
        <v>1797</v>
      </c>
      <c r="G100" s="217"/>
      <c r="H100" s="217" t="s">
        <v>1822</v>
      </c>
      <c r="I100" s="217" t="s">
        <v>1794</v>
      </c>
      <c r="J100" s="217" t="n">
        <v>50</v>
      </c>
      <c r="K100" s="230"/>
    </row>
    <row r="101" customFormat="false" ht="15" hidden="false" customHeight="true" outlineLevel="0" collapsed="false">
      <c r="B101" s="239"/>
      <c r="C101" s="217" t="s">
        <v>1799</v>
      </c>
      <c r="D101" s="217"/>
      <c r="E101" s="217"/>
      <c r="F101" s="238" t="s">
        <v>1792</v>
      </c>
      <c r="G101" s="217"/>
      <c r="H101" s="217" t="s">
        <v>1822</v>
      </c>
      <c r="I101" s="217" t="s">
        <v>1801</v>
      </c>
      <c r="J101" s="217"/>
      <c r="K101" s="230"/>
    </row>
    <row r="102" customFormat="false" ht="15" hidden="false" customHeight="true" outlineLevel="0" collapsed="false">
      <c r="B102" s="239"/>
      <c r="C102" s="217" t="s">
        <v>1802</v>
      </c>
      <c r="D102" s="217"/>
      <c r="E102" s="217"/>
      <c r="F102" s="238" t="s">
        <v>1797</v>
      </c>
      <c r="G102" s="217"/>
      <c r="H102" s="217" t="s">
        <v>1822</v>
      </c>
      <c r="I102" s="217" t="s">
        <v>1794</v>
      </c>
      <c r="J102" s="217" t="n">
        <v>50</v>
      </c>
      <c r="K102" s="230"/>
    </row>
    <row r="103" customFormat="false" ht="15" hidden="false" customHeight="true" outlineLevel="0" collapsed="false">
      <c r="B103" s="239"/>
      <c r="C103" s="217" t="s">
        <v>1810</v>
      </c>
      <c r="D103" s="217"/>
      <c r="E103" s="217"/>
      <c r="F103" s="238" t="s">
        <v>1797</v>
      </c>
      <c r="G103" s="217"/>
      <c r="H103" s="217" t="s">
        <v>1822</v>
      </c>
      <c r="I103" s="217" t="s">
        <v>1794</v>
      </c>
      <c r="J103" s="217" t="n">
        <v>50</v>
      </c>
      <c r="K103" s="230"/>
    </row>
    <row r="104" customFormat="false" ht="15" hidden="false" customHeight="true" outlineLevel="0" collapsed="false">
      <c r="B104" s="239"/>
      <c r="C104" s="217" t="s">
        <v>1808</v>
      </c>
      <c r="D104" s="217"/>
      <c r="E104" s="217"/>
      <c r="F104" s="238" t="s">
        <v>1797</v>
      </c>
      <c r="G104" s="217"/>
      <c r="H104" s="217" t="s">
        <v>1822</v>
      </c>
      <c r="I104" s="217" t="s">
        <v>1794</v>
      </c>
      <c r="J104" s="217" t="n">
        <v>50</v>
      </c>
      <c r="K104" s="230"/>
    </row>
    <row r="105" customFormat="false" ht="15" hidden="false" customHeight="true" outlineLevel="0" collapsed="false">
      <c r="B105" s="239"/>
      <c r="C105" s="217" t="s">
        <v>45</v>
      </c>
      <c r="D105" s="217"/>
      <c r="E105" s="217"/>
      <c r="F105" s="238" t="s">
        <v>1792</v>
      </c>
      <c r="G105" s="217"/>
      <c r="H105" s="217" t="s">
        <v>1823</v>
      </c>
      <c r="I105" s="217" t="s">
        <v>1794</v>
      </c>
      <c r="J105" s="217" t="n">
        <v>20</v>
      </c>
      <c r="K105" s="230"/>
    </row>
    <row r="106" customFormat="false" ht="15" hidden="false" customHeight="true" outlineLevel="0" collapsed="false">
      <c r="B106" s="239"/>
      <c r="C106" s="217" t="s">
        <v>1824</v>
      </c>
      <c r="D106" s="217"/>
      <c r="E106" s="217"/>
      <c r="F106" s="238" t="s">
        <v>1792</v>
      </c>
      <c r="G106" s="217"/>
      <c r="H106" s="217" t="s">
        <v>1825</v>
      </c>
      <c r="I106" s="217" t="s">
        <v>1794</v>
      </c>
      <c r="J106" s="217" t="n">
        <v>120</v>
      </c>
      <c r="K106" s="230"/>
    </row>
    <row r="107" customFormat="false" ht="15" hidden="false" customHeight="true" outlineLevel="0" collapsed="false">
      <c r="B107" s="239"/>
      <c r="C107" s="217" t="s">
        <v>32</v>
      </c>
      <c r="D107" s="217"/>
      <c r="E107" s="217"/>
      <c r="F107" s="238" t="s">
        <v>1792</v>
      </c>
      <c r="G107" s="217"/>
      <c r="H107" s="217" t="s">
        <v>1826</v>
      </c>
      <c r="I107" s="217" t="s">
        <v>1817</v>
      </c>
      <c r="J107" s="217"/>
      <c r="K107" s="230"/>
    </row>
    <row r="108" customFormat="false" ht="15" hidden="false" customHeight="true" outlineLevel="0" collapsed="false">
      <c r="B108" s="239"/>
      <c r="C108" s="217" t="s">
        <v>40</v>
      </c>
      <c r="D108" s="217"/>
      <c r="E108" s="217"/>
      <c r="F108" s="238" t="s">
        <v>1792</v>
      </c>
      <c r="G108" s="217"/>
      <c r="H108" s="217" t="s">
        <v>1827</v>
      </c>
      <c r="I108" s="217" t="s">
        <v>1817</v>
      </c>
      <c r="J108" s="217"/>
      <c r="K108" s="230"/>
    </row>
    <row r="109" customFormat="false" ht="15" hidden="false" customHeight="true" outlineLevel="0" collapsed="false">
      <c r="B109" s="239"/>
      <c r="C109" s="217" t="s">
        <v>49</v>
      </c>
      <c r="D109" s="217"/>
      <c r="E109" s="217"/>
      <c r="F109" s="238" t="s">
        <v>1792</v>
      </c>
      <c r="G109" s="217"/>
      <c r="H109" s="217" t="s">
        <v>1828</v>
      </c>
      <c r="I109" s="217" t="s">
        <v>1829</v>
      </c>
      <c r="J109" s="217"/>
      <c r="K109" s="230"/>
    </row>
    <row r="110" customFormat="false" ht="15" hidden="false" customHeight="true" outlineLevel="0" collapsed="false">
      <c r="B110" s="240"/>
      <c r="C110" s="246"/>
      <c r="D110" s="246"/>
      <c r="E110" s="246"/>
      <c r="F110" s="246"/>
      <c r="G110" s="246"/>
      <c r="H110" s="246"/>
      <c r="I110" s="246"/>
      <c r="J110" s="246"/>
      <c r="K110" s="242"/>
    </row>
    <row r="111" customFormat="false" ht="18.75" hidden="false" customHeight="true" outlineLevel="0" collapsed="false">
      <c r="B111" s="247"/>
      <c r="C111" s="211"/>
      <c r="D111" s="211"/>
      <c r="E111" s="211"/>
      <c r="F111" s="248"/>
      <c r="G111" s="211"/>
      <c r="H111" s="211"/>
      <c r="I111" s="211"/>
      <c r="J111" s="211"/>
      <c r="K111" s="247"/>
    </row>
    <row r="112" customFormat="false" ht="18.75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</row>
    <row r="113" customFormat="false" ht="7.5" hidden="false" customHeight="true" outlineLevel="0" collapsed="false">
      <c r="B113" s="249"/>
      <c r="C113" s="250"/>
      <c r="D113" s="250"/>
      <c r="E113" s="250"/>
      <c r="F113" s="250"/>
      <c r="G113" s="250"/>
      <c r="H113" s="250"/>
      <c r="I113" s="250"/>
      <c r="J113" s="250"/>
      <c r="K113" s="251"/>
    </row>
    <row r="114" customFormat="false" ht="45" hidden="false" customHeight="true" outlineLevel="0" collapsed="false">
      <c r="B114" s="252"/>
      <c r="C114" s="205" t="s">
        <v>1830</v>
      </c>
      <c r="D114" s="205"/>
      <c r="E114" s="205"/>
      <c r="F114" s="205"/>
      <c r="G114" s="205"/>
      <c r="H114" s="205"/>
      <c r="I114" s="205"/>
      <c r="J114" s="205"/>
      <c r="K114" s="253"/>
    </row>
    <row r="115" customFormat="false" ht="17.25" hidden="false" customHeight="true" outlineLevel="0" collapsed="false">
      <c r="B115" s="254"/>
      <c r="C115" s="231" t="s">
        <v>1785</v>
      </c>
      <c r="D115" s="231"/>
      <c r="E115" s="231"/>
      <c r="F115" s="231" t="s">
        <v>1786</v>
      </c>
      <c r="G115" s="232"/>
      <c r="H115" s="231" t="s">
        <v>221</v>
      </c>
      <c r="I115" s="231" t="s">
        <v>49</v>
      </c>
      <c r="J115" s="231" t="s">
        <v>1787</v>
      </c>
      <c r="K115" s="255"/>
    </row>
    <row r="116" customFormat="false" ht="17.25" hidden="false" customHeight="true" outlineLevel="0" collapsed="false">
      <c r="B116" s="254"/>
      <c r="C116" s="233" t="s">
        <v>1788</v>
      </c>
      <c r="D116" s="233"/>
      <c r="E116" s="233"/>
      <c r="F116" s="234" t="s">
        <v>1789</v>
      </c>
      <c r="G116" s="235"/>
      <c r="H116" s="233"/>
      <c r="I116" s="233"/>
      <c r="J116" s="233" t="s">
        <v>1790</v>
      </c>
      <c r="K116" s="255"/>
    </row>
    <row r="117" customFormat="false" ht="5.25" hidden="false" customHeight="true" outlineLevel="0" collapsed="false">
      <c r="B117" s="256"/>
      <c r="C117" s="236"/>
      <c r="D117" s="236"/>
      <c r="E117" s="236"/>
      <c r="F117" s="236"/>
      <c r="G117" s="217"/>
      <c r="H117" s="236"/>
      <c r="I117" s="236"/>
      <c r="J117" s="236"/>
      <c r="K117" s="257"/>
    </row>
    <row r="118" customFormat="false" ht="15" hidden="false" customHeight="true" outlineLevel="0" collapsed="false">
      <c r="B118" s="256"/>
      <c r="C118" s="217" t="s">
        <v>1791</v>
      </c>
      <c r="D118" s="236"/>
      <c r="E118" s="236"/>
      <c r="F118" s="238" t="s">
        <v>1792</v>
      </c>
      <c r="G118" s="217"/>
      <c r="H118" s="217" t="s">
        <v>1822</v>
      </c>
      <c r="I118" s="217" t="s">
        <v>1794</v>
      </c>
      <c r="J118" s="217" t="s">
        <v>1795</v>
      </c>
      <c r="K118" s="258"/>
    </row>
    <row r="119" customFormat="false" ht="15" hidden="false" customHeight="true" outlineLevel="0" collapsed="false">
      <c r="B119" s="256"/>
      <c r="C119" s="217" t="s">
        <v>1831</v>
      </c>
      <c r="D119" s="217"/>
      <c r="E119" s="217"/>
      <c r="F119" s="238" t="s">
        <v>1792</v>
      </c>
      <c r="G119" s="217"/>
      <c r="H119" s="217" t="s">
        <v>1832</v>
      </c>
      <c r="I119" s="217" t="s">
        <v>1794</v>
      </c>
      <c r="J119" s="217" t="s">
        <v>1795</v>
      </c>
      <c r="K119" s="258"/>
    </row>
    <row r="120" customFormat="false" ht="15" hidden="false" customHeight="true" outlineLevel="0" collapsed="false">
      <c r="B120" s="256"/>
      <c r="C120" s="217" t="s">
        <v>1740</v>
      </c>
      <c r="D120" s="217"/>
      <c r="E120" s="217"/>
      <c r="F120" s="238" t="s">
        <v>1792</v>
      </c>
      <c r="G120" s="217"/>
      <c r="H120" s="217" t="s">
        <v>1833</v>
      </c>
      <c r="I120" s="217" t="s">
        <v>1794</v>
      </c>
      <c r="J120" s="217" t="s">
        <v>1795</v>
      </c>
      <c r="K120" s="258"/>
    </row>
    <row r="121" customFormat="false" ht="15" hidden="false" customHeight="true" outlineLevel="0" collapsed="false">
      <c r="B121" s="256"/>
      <c r="C121" s="217" t="s">
        <v>1834</v>
      </c>
      <c r="D121" s="217"/>
      <c r="E121" s="217"/>
      <c r="F121" s="238" t="s">
        <v>1797</v>
      </c>
      <c r="G121" s="217"/>
      <c r="H121" s="217" t="s">
        <v>1835</v>
      </c>
      <c r="I121" s="217" t="s">
        <v>1794</v>
      </c>
      <c r="J121" s="217" t="n">
        <v>15</v>
      </c>
      <c r="K121" s="258"/>
    </row>
    <row r="122" customFormat="false" ht="15" hidden="false" customHeight="true" outlineLevel="0" collapsed="false">
      <c r="B122" s="256"/>
      <c r="C122" s="217" t="s">
        <v>1796</v>
      </c>
      <c r="D122" s="217"/>
      <c r="E122" s="217"/>
      <c r="F122" s="238" t="s">
        <v>1797</v>
      </c>
      <c r="G122" s="217"/>
      <c r="H122" s="217" t="s">
        <v>1822</v>
      </c>
      <c r="I122" s="217" t="s">
        <v>1794</v>
      </c>
      <c r="J122" s="217" t="n">
        <v>50</v>
      </c>
      <c r="K122" s="258"/>
    </row>
    <row r="123" customFormat="false" ht="15" hidden="false" customHeight="true" outlineLevel="0" collapsed="false">
      <c r="B123" s="256"/>
      <c r="C123" s="217" t="s">
        <v>1802</v>
      </c>
      <c r="D123" s="217"/>
      <c r="E123" s="217"/>
      <c r="F123" s="238" t="s">
        <v>1797</v>
      </c>
      <c r="G123" s="217"/>
      <c r="H123" s="217" t="s">
        <v>1822</v>
      </c>
      <c r="I123" s="217" t="s">
        <v>1794</v>
      </c>
      <c r="J123" s="217" t="n">
        <v>50</v>
      </c>
      <c r="K123" s="258"/>
    </row>
    <row r="124" customFormat="false" ht="15" hidden="false" customHeight="true" outlineLevel="0" collapsed="false">
      <c r="B124" s="256"/>
      <c r="C124" s="217" t="s">
        <v>1808</v>
      </c>
      <c r="D124" s="217"/>
      <c r="E124" s="217"/>
      <c r="F124" s="238" t="s">
        <v>1797</v>
      </c>
      <c r="G124" s="217"/>
      <c r="H124" s="217" t="s">
        <v>1822</v>
      </c>
      <c r="I124" s="217" t="s">
        <v>1794</v>
      </c>
      <c r="J124" s="217" t="n">
        <v>50</v>
      </c>
      <c r="K124" s="258"/>
    </row>
    <row r="125" customFormat="false" ht="15" hidden="false" customHeight="true" outlineLevel="0" collapsed="false">
      <c r="B125" s="256"/>
      <c r="C125" s="217" t="s">
        <v>1810</v>
      </c>
      <c r="D125" s="217"/>
      <c r="E125" s="217"/>
      <c r="F125" s="238" t="s">
        <v>1797</v>
      </c>
      <c r="G125" s="217"/>
      <c r="H125" s="217" t="s">
        <v>1822</v>
      </c>
      <c r="I125" s="217" t="s">
        <v>1794</v>
      </c>
      <c r="J125" s="217" t="n">
        <v>50</v>
      </c>
      <c r="K125" s="258"/>
    </row>
    <row r="126" customFormat="false" ht="15" hidden="false" customHeight="true" outlineLevel="0" collapsed="false">
      <c r="B126" s="256"/>
      <c r="C126" s="217" t="s">
        <v>227</v>
      </c>
      <c r="D126" s="217"/>
      <c r="E126" s="217"/>
      <c r="F126" s="238" t="s">
        <v>1797</v>
      </c>
      <c r="G126" s="217"/>
      <c r="H126" s="217" t="s">
        <v>1836</v>
      </c>
      <c r="I126" s="217" t="s">
        <v>1794</v>
      </c>
      <c r="J126" s="217" t="n">
        <v>255</v>
      </c>
      <c r="K126" s="258"/>
    </row>
    <row r="127" customFormat="false" ht="15" hidden="false" customHeight="true" outlineLevel="0" collapsed="false">
      <c r="B127" s="256"/>
      <c r="C127" s="217" t="s">
        <v>1812</v>
      </c>
      <c r="D127" s="217"/>
      <c r="E127" s="217"/>
      <c r="F127" s="238" t="s">
        <v>1792</v>
      </c>
      <c r="G127" s="217"/>
      <c r="H127" s="217" t="s">
        <v>1837</v>
      </c>
      <c r="I127" s="217" t="s">
        <v>1814</v>
      </c>
      <c r="J127" s="217"/>
      <c r="K127" s="258"/>
    </row>
    <row r="128" customFormat="false" ht="15" hidden="false" customHeight="true" outlineLevel="0" collapsed="false">
      <c r="B128" s="256"/>
      <c r="C128" s="217" t="s">
        <v>1815</v>
      </c>
      <c r="D128" s="217"/>
      <c r="E128" s="217"/>
      <c r="F128" s="238" t="s">
        <v>1792</v>
      </c>
      <c r="G128" s="217"/>
      <c r="H128" s="217" t="s">
        <v>1838</v>
      </c>
      <c r="I128" s="217" t="s">
        <v>1817</v>
      </c>
      <c r="J128" s="217"/>
      <c r="K128" s="258"/>
    </row>
    <row r="129" customFormat="false" ht="15" hidden="false" customHeight="true" outlineLevel="0" collapsed="false">
      <c r="B129" s="256"/>
      <c r="C129" s="217" t="s">
        <v>1818</v>
      </c>
      <c r="D129" s="217"/>
      <c r="E129" s="217"/>
      <c r="F129" s="238" t="s">
        <v>1792</v>
      </c>
      <c r="G129" s="217"/>
      <c r="H129" s="217" t="s">
        <v>1818</v>
      </c>
      <c r="I129" s="217" t="s">
        <v>1817</v>
      </c>
      <c r="J129" s="217"/>
      <c r="K129" s="258"/>
    </row>
    <row r="130" customFormat="false" ht="15" hidden="false" customHeight="true" outlineLevel="0" collapsed="false">
      <c r="B130" s="256"/>
      <c r="C130" s="217" t="s">
        <v>32</v>
      </c>
      <c r="D130" s="217"/>
      <c r="E130" s="217"/>
      <c r="F130" s="238" t="s">
        <v>1792</v>
      </c>
      <c r="G130" s="217"/>
      <c r="H130" s="217" t="s">
        <v>1839</v>
      </c>
      <c r="I130" s="217" t="s">
        <v>1817</v>
      </c>
      <c r="J130" s="217"/>
      <c r="K130" s="258"/>
    </row>
    <row r="131" customFormat="false" ht="15" hidden="false" customHeight="true" outlineLevel="0" collapsed="false">
      <c r="B131" s="256"/>
      <c r="C131" s="217" t="s">
        <v>1840</v>
      </c>
      <c r="D131" s="217"/>
      <c r="E131" s="217"/>
      <c r="F131" s="238" t="s">
        <v>1792</v>
      </c>
      <c r="G131" s="217"/>
      <c r="H131" s="217" t="s">
        <v>1841</v>
      </c>
      <c r="I131" s="217" t="s">
        <v>1817</v>
      </c>
      <c r="J131" s="217"/>
      <c r="K131" s="258"/>
    </row>
    <row r="132" customFormat="false" ht="15" hidden="false" customHeight="true" outlineLevel="0" collapsed="false">
      <c r="B132" s="259"/>
      <c r="C132" s="260"/>
      <c r="D132" s="260"/>
      <c r="E132" s="260"/>
      <c r="F132" s="260"/>
      <c r="G132" s="260"/>
      <c r="H132" s="260"/>
      <c r="I132" s="260"/>
      <c r="J132" s="260"/>
      <c r="K132" s="261"/>
    </row>
    <row r="133" customFormat="false" ht="18.75" hidden="false" customHeight="true" outlineLevel="0" collapsed="false">
      <c r="B133" s="211"/>
      <c r="C133" s="211"/>
      <c r="D133" s="211"/>
      <c r="E133" s="211"/>
      <c r="F133" s="248"/>
      <c r="G133" s="211"/>
      <c r="H133" s="211"/>
      <c r="I133" s="211"/>
      <c r="J133" s="211"/>
      <c r="K133" s="211"/>
    </row>
    <row r="134" customFormat="false" ht="18.75" hidden="false" customHeight="true" outlineLevel="0" collapsed="false">
      <c r="B134" s="224"/>
      <c r="C134" s="224"/>
      <c r="D134" s="224"/>
      <c r="E134" s="224"/>
      <c r="F134" s="224"/>
      <c r="G134" s="224"/>
      <c r="H134" s="224"/>
      <c r="I134" s="224"/>
      <c r="J134" s="224"/>
      <c r="K134" s="224"/>
    </row>
    <row r="135" customFormat="false" ht="7.5" hidden="false" customHeight="true" outlineLevel="0" collapsed="false">
      <c r="B135" s="225"/>
      <c r="C135" s="226"/>
      <c r="D135" s="226"/>
      <c r="E135" s="226"/>
      <c r="F135" s="226"/>
      <c r="G135" s="226"/>
      <c r="H135" s="226"/>
      <c r="I135" s="226"/>
      <c r="J135" s="226"/>
      <c r="K135" s="227"/>
    </row>
    <row r="136" customFormat="false" ht="45" hidden="false" customHeight="true" outlineLevel="0" collapsed="false">
      <c r="B136" s="228"/>
      <c r="C136" s="229" t="s">
        <v>1842</v>
      </c>
      <c r="D136" s="229"/>
      <c r="E136" s="229"/>
      <c r="F136" s="229"/>
      <c r="G136" s="229"/>
      <c r="H136" s="229"/>
      <c r="I136" s="229"/>
      <c r="J136" s="229"/>
      <c r="K136" s="230"/>
    </row>
    <row r="137" customFormat="false" ht="17.25" hidden="false" customHeight="true" outlineLevel="0" collapsed="false">
      <c r="B137" s="228"/>
      <c r="C137" s="231" t="s">
        <v>1785</v>
      </c>
      <c r="D137" s="231"/>
      <c r="E137" s="231"/>
      <c r="F137" s="231" t="s">
        <v>1786</v>
      </c>
      <c r="G137" s="232"/>
      <c r="H137" s="231" t="s">
        <v>221</v>
      </c>
      <c r="I137" s="231" t="s">
        <v>49</v>
      </c>
      <c r="J137" s="231" t="s">
        <v>1787</v>
      </c>
      <c r="K137" s="230"/>
    </row>
    <row r="138" customFormat="false" ht="17.25" hidden="false" customHeight="true" outlineLevel="0" collapsed="false">
      <c r="B138" s="228"/>
      <c r="C138" s="233" t="s">
        <v>1788</v>
      </c>
      <c r="D138" s="233"/>
      <c r="E138" s="233"/>
      <c r="F138" s="234" t="s">
        <v>1789</v>
      </c>
      <c r="G138" s="235"/>
      <c r="H138" s="233"/>
      <c r="I138" s="233"/>
      <c r="J138" s="233" t="s">
        <v>1790</v>
      </c>
      <c r="K138" s="230"/>
    </row>
    <row r="139" customFormat="false" ht="5.25" hidden="false" customHeight="true" outlineLevel="0" collapsed="false">
      <c r="B139" s="239"/>
      <c r="C139" s="236"/>
      <c r="D139" s="236"/>
      <c r="E139" s="236"/>
      <c r="F139" s="236"/>
      <c r="G139" s="237"/>
      <c r="H139" s="236"/>
      <c r="I139" s="236"/>
      <c r="J139" s="236"/>
      <c r="K139" s="258"/>
    </row>
    <row r="140" customFormat="false" ht="15" hidden="false" customHeight="true" outlineLevel="0" collapsed="false">
      <c r="B140" s="239"/>
      <c r="C140" s="262" t="s">
        <v>1791</v>
      </c>
      <c r="D140" s="217"/>
      <c r="E140" s="217"/>
      <c r="F140" s="263" t="s">
        <v>1792</v>
      </c>
      <c r="G140" s="217"/>
      <c r="H140" s="262" t="s">
        <v>1822</v>
      </c>
      <c r="I140" s="262" t="s">
        <v>1794</v>
      </c>
      <c r="J140" s="262" t="s">
        <v>1795</v>
      </c>
      <c r="K140" s="258"/>
    </row>
    <row r="141" customFormat="false" ht="15" hidden="false" customHeight="true" outlineLevel="0" collapsed="false">
      <c r="B141" s="239"/>
      <c r="C141" s="262" t="s">
        <v>1831</v>
      </c>
      <c r="D141" s="217"/>
      <c r="E141" s="217"/>
      <c r="F141" s="263" t="s">
        <v>1792</v>
      </c>
      <c r="G141" s="217"/>
      <c r="H141" s="262" t="s">
        <v>1843</v>
      </c>
      <c r="I141" s="262" t="s">
        <v>1794</v>
      </c>
      <c r="J141" s="262" t="s">
        <v>1795</v>
      </c>
      <c r="K141" s="258"/>
    </row>
    <row r="142" customFormat="false" ht="15" hidden="false" customHeight="true" outlineLevel="0" collapsed="false">
      <c r="B142" s="239"/>
      <c r="C142" s="262" t="s">
        <v>1740</v>
      </c>
      <c r="D142" s="217"/>
      <c r="E142" s="217"/>
      <c r="F142" s="263" t="s">
        <v>1792</v>
      </c>
      <c r="G142" s="217"/>
      <c r="H142" s="262" t="s">
        <v>1844</v>
      </c>
      <c r="I142" s="262" t="s">
        <v>1794</v>
      </c>
      <c r="J142" s="262" t="s">
        <v>1795</v>
      </c>
      <c r="K142" s="258"/>
    </row>
    <row r="143" customFormat="false" ht="15" hidden="false" customHeight="true" outlineLevel="0" collapsed="false">
      <c r="B143" s="239"/>
      <c r="C143" s="262" t="s">
        <v>1796</v>
      </c>
      <c r="D143" s="217"/>
      <c r="E143" s="217"/>
      <c r="F143" s="263" t="s">
        <v>1797</v>
      </c>
      <c r="G143" s="217"/>
      <c r="H143" s="262" t="s">
        <v>1822</v>
      </c>
      <c r="I143" s="262" t="s">
        <v>1794</v>
      </c>
      <c r="J143" s="262" t="n">
        <v>50</v>
      </c>
      <c r="K143" s="258"/>
    </row>
    <row r="144" customFormat="false" ht="15" hidden="false" customHeight="true" outlineLevel="0" collapsed="false">
      <c r="B144" s="239"/>
      <c r="C144" s="262" t="s">
        <v>1799</v>
      </c>
      <c r="D144" s="217"/>
      <c r="E144" s="217"/>
      <c r="F144" s="263" t="s">
        <v>1792</v>
      </c>
      <c r="G144" s="217"/>
      <c r="H144" s="262" t="s">
        <v>1822</v>
      </c>
      <c r="I144" s="262" t="s">
        <v>1801</v>
      </c>
      <c r="J144" s="262"/>
      <c r="K144" s="258"/>
    </row>
    <row r="145" customFormat="false" ht="15" hidden="false" customHeight="true" outlineLevel="0" collapsed="false">
      <c r="B145" s="239"/>
      <c r="C145" s="262" t="s">
        <v>1802</v>
      </c>
      <c r="D145" s="217"/>
      <c r="E145" s="217"/>
      <c r="F145" s="263" t="s">
        <v>1797</v>
      </c>
      <c r="G145" s="217"/>
      <c r="H145" s="262" t="s">
        <v>1822</v>
      </c>
      <c r="I145" s="262" t="s">
        <v>1794</v>
      </c>
      <c r="J145" s="262" t="n">
        <v>50</v>
      </c>
      <c r="K145" s="258"/>
    </row>
    <row r="146" customFormat="false" ht="15" hidden="false" customHeight="true" outlineLevel="0" collapsed="false">
      <c r="B146" s="239"/>
      <c r="C146" s="262" t="s">
        <v>1810</v>
      </c>
      <c r="D146" s="217"/>
      <c r="E146" s="217"/>
      <c r="F146" s="263" t="s">
        <v>1797</v>
      </c>
      <c r="G146" s="217"/>
      <c r="H146" s="262" t="s">
        <v>1822</v>
      </c>
      <c r="I146" s="262" t="s">
        <v>1794</v>
      </c>
      <c r="J146" s="262" t="n">
        <v>50</v>
      </c>
      <c r="K146" s="258"/>
    </row>
    <row r="147" customFormat="false" ht="15" hidden="false" customHeight="true" outlineLevel="0" collapsed="false">
      <c r="B147" s="239"/>
      <c r="C147" s="262" t="s">
        <v>1808</v>
      </c>
      <c r="D147" s="217"/>
      <c r="E147" s="217"/>
      <c r="F147" s="263" t="s">
        <v>1797</v>
      </c>
      <c r="G147" s="217"/>
      <c r="H147" s="262" t="s">
        <v>1822</v>
      </c>
      <c r="I147" s="262" t="s">
        <v>1794</v>
      </c>
      <c r="J147" s="262" t="n">
        <v>50</v>
      </c>
      <c r="K147" s="258"/>
    </row>
    <row r="148" customFormat="false" ht="15" hidden="false" customHeight="true" outlineLevel="0" collapsed="false">
      <c r="B148" s="239"/>
      <c r="C148" s="262" t="s">
        <v>192</v>
      </c>
      <c r="D148" s="217"/>
      <c r="E148" s="217"/>
      <c r="F148" s="263" t="s">
        <v>1792</v>
      </c>
      <c r="G148" s="217"/>
      <c r="H148" s="262" t="s">
        <v>1845</v>
      </c>
      <c r="I148" s="262" t="s">
        <v>1794</v>
      </c>
      <c r="J148" s="262" t="s">
        <v>1846</v>
      </c>
      <c r="K148" s="258"/>
    </row>
    <row r="149" customFormat="false" ht="15" hidden="false" customHeight="true" outlineLevel="0" collapsed="false">
      <c r="B149" s="239"/>
      <c r="C149" s="262" t="s">
        <v>1847</v>
      </c>
      <c r="D149" s="217"/>
      <c r="E149" s="217"/>
      <c r="F149" s="263" t="s">
        <v>1792</v>
      </c>
      <c r="G149" s="217"/>
      <c r="H149" s="262" t="s">
        <v>1848</v>
      </c>
      <c r="I149" s="262" t="s">
        <v>1817</v>
      </c>
      <c r="J149" s="262"/>
      <c r="K149" s="258"/>
    </row>
    <row r="150" customFormat="false" ht="15" hidden="false" customHeight="true" outlineLevel="0" collapsed="false">
      <c r="B150" s="264"/>
      <c r="C150" s="246"/>
      <c r="D150" s="246"/>
      <c r="E150" s="246"/>
      <c r="F150" s="246"/>
      <c r="G150" s="246"/>
      <c r="H150" s="246"/>
      <c r="I150" s="246"/>
      <c r="J150" s="246"/>
      <c r="K150" s="265"/>
    </row>
    <row r="151" customFormat="false" ht="18.75" hidden="false" customHeight="true" outlineLevel="0" collapsed="false">
      <c r="B151" s="211"/>
      <c r="C151" s="217"/>
      <c r="D151" s="217"/>
      <c r="E151" s="217"/>
      <c r="F151" s="238"/>
      <c r="G151" s="217"/>
      <c r="H151" s="217"/>
      <c r="I151" s="217"/>
      <c r="J151" s="217"/>
      <c r="K151" s="211"/>
    </row>
    <row r="152" customFormat="false" ht="18.75" hidden="false" customHeight="true" outlineLevel="0" collapsed="false">
      <c r="B152" s="224"/>
      <c r="C152" s="224"/>
      <c r="D152" s="224"/>
      <c r="E152" s="224"/>
      <c r="F152" s="224"/>
      <c r="G152" s="224"/>
      <c r="H152" s="224"/>
      <c r="I152" s="224"/>
      <c r="J152" s="224"/>
      <c r="K152" s="224"/>
    </row>
    <row r="153" customFormat="false" ht="7.5" hidden="false" customHeight="true" outlineLevel="0" collapsed="false">
      <c r="B153" s="200"/>
      <c r="C153" s="201"/>
      <c r="D153" s="201"/>
      <c r="E153" s="201"/>
      <c r="F153" s="201"/>
      <c r="G153" s="201"/>
      <c r="H153" s="201"/>
      <c r="I153" s="201"/>
      <c r="J153" s="201"/>
      <c r="K153" s="202"/>
    </row>
    <row r="154" customFormat="false" ht="45" hidden="false" customHeight="true" outlineLevel="0" collapsed="false">
      <c r="B154" s="204"/>
      <c r="C154" s="205" t="s">
        <v>1849</v>
      </c>
      <c r="D154" s="205"/>
      <c r="E154" s="205"/>
      <c r="F154" s="205"/>
      <c r="G154" s="205"/>
      <c r="H154" s="205"/>
      <c r="I154" s="205"/>
      <c r="J154" s="205"/>
      <c r="K154" s="206"/>
    </row>
    <row r="155" customFormat="false" ht="17.25" hidden="false" customHeight="true" outlineLevel="0" collapsed="false">
      <c r="B155" s="204"/>
      <c r="C155" s="231" t="s">
        <v>1785</v>
      </c>
      <c r="D155" s="231"/>
      <c r="E155" s="231"/>
      <c r="F155" s="231" t="s">
        <v>1786</v>
      </c>
      <c r="G155" s="266"/>
      <c r="H155" s="267" t="s">
        <v>221</v>
      </c>
      <c r="I155" s="267" t="s">
        <v>49</v>
      </c>
      <c r="J155" s="231" t="s">
        <v>1787</v>
      </c>
      <c r="K155" s="206"/>
    </row>
    <row r="156" customFormat="false" ht="17.25" hidden="false" customHeight="true" outlineLevel="0" collapsed="false">
      <c r="B156" s="207"/>
      <c r="C156" s="233" t="s">
        <v>1788</v>
      </c>
      <c r="D156" s="233"/>
      <c r="E156" s="233"/>
      <c r="F156" s="234" t="s">
        <v>1789</v>
      </c>
      <c r="G156" s="268"/>
      <c r="H156" s="269"/>
      <c r="I156" s="269"/>
      <c r="J156" s="233" t="s">
        <v>1790</v>
      </c>
      <c r="K156" s="209"/>
    </row>
    <row r="157" customFormat="false" ht="5.25" hidden="false" customHeight="true" outlineLevel="0" collapsed="false">
      <c r="B157" s="239"/>
      <c r="C157" s="236"/>
      <c r="D157" s="236"/>
      <c r="E157" s="236"/>
      <c r="F157" s="236"/>
      <c r="G157" s="237"/>
      <c r="H157" s="236"/>
      <c r="I157" s="236"/>
      <c r="J157" s="236"/>
      <c r="K157" s="258"/>
    </row>
    <row r="158" customFormat="false" ht="15" hidden="false" customHeight="true" outlineLevel="0" collapsed="false">
      <c r="B158" s="239"/>
      <c r="C158" s="217" t="s">
        <v>1791</v>
      </c>
      <c r="D158" s="217"/>
      <c r="E158" s="217"/>
      <c r="F158" s="238" t="s">
        <v>1792</v>
      </c>
      <c r="G158" s="217"/>
      <c r="H158" s="217" t="s">
        <v>1822</v>
      </c>
      <c r="I158" s="217" t="s">
        <v>1794</v>
      </c>
      <c r="J158" s="217" t="s">
        <v>1795</v>
      </c>
      <c r="K158" s="258"/>
    </row>
    <row r="159" customFormat="false" ht="15" hidden="false" customHeight="true" outlineLevel="0" collapsed="false">
      <c r="B159" s="239"/>
      <c r="C159" s="217" t="s">
        <v>1831</v>
      </c>
      <c r="D159" s="217"/>
      <c r="E159" s="217"/>
      <c r="F159" s="238" t="s">
        <v>1792</v>
      </c>
      <c r="G159" s="217"/>
      <c r="H159" s="217" t="s">
        <v>1832</v>
      </c>
      <c r="I159" s="217" t="s">
        <v>1794</v>
      </c>
      <c r="J159" s="217" t="s">
        <v>1795</v>
      </c>
      <c r="K159" s="258"/>
    </row>
    <row r="160" customFormat="false" ht="15" hidden="false" customHeight="true" outlineLevel="0" collapsed="false">
      <c r="B160" s="239"/>
      <c r="C160" s="217" t="s">
        <v>1740</v>
      </c>
      <c r="D160" s="217"/>
      <c r="E160" s="217"/>
      <c r="F160" s="238" t="s">
        <v>1792</v>
      </c>
      <c r="G160" s="217"/>
      <c r="H160" s="217" t="s">
        <v>1850</v>
      </c>
      <c r="I160" s="217" t="s">
        <v>1794</v>
      </c>
      <c r="J160" s="217" t="s">
        <v>1795</v>
      </c>
      <c r="K160" s="258"/>
    </row>
    <row r="161" customFormat="false" ht="15" hidden="false" customHeight="true" outlineLevel="0" collapsed="false">
      <c r="B161" s="239"/>
      <c r="C161" s="217" t="s">
        <v>1796</v>
      </c>
      <c r="D161" s="217"/>
      <c r="E161" s="217"/>
      <c r="F161" s="238" t="s">
        <v>1797</v>
      </c>
      <c r="G161" s="217"/>
      <c r="H161" s="217" t="s">
        <v>1850</v>
      </c>
      <c r="I161" s="217" t="s">
        <v>1794</v>
      </c>
      <c r="J161" s="217" t="n">
        <v>50</v>
      </c>
      <c r="K161" s="258"/>
    </row>
    <row r="162" customFormat="false" ht="15" hidden="false" customHeight="true" outlineLevel="0" collapsed="false">
      <c r="B162" s="239"/>
      <c r="C162" s="217" t="s">
        <v>1799</v>
      </c>
      <c r="D162" s="217"/>
      <c r="E162" s="217"/>
      <c r="F162" s="238" t="s">
        <v>1792</v>
      </c>
      <c r="G162" s="217"/>
      <c r="H162" s="217" t="s">
        <v>1850</v>
      </c>
      <c r="I162" s="217" t="s">
        <v>1801</v>
      </c>
      <c r="J162" s="217"/>
      <c r="K162" s="258"/>
    </row>
    <row r="163" customFormat="false" ht="15" hidden="false" customHeight="true" outlineLevel="0" collapsed="false">
      <c r="B163" s="239"/>
      <c r="C163" s="217" t="s">
        <v>1802</v>
      </c>
      <c r="D163" s="217"/>
      <c r="E163" s="217"/>
      <c r="F163" s="238" t="s">
        <v>1797</v>
      </c>
      <c r="G163" s="217"/>
      <c r="H163" s="217" t="s">
        <v>1850</v>
      </c>
      <c r="I163" s="217" t="s">
        <v>1794</v>
      </c>
      <c r="J163" s="217" t="n">
        <v>50</v>
      </c>
      <c r="K163" s="258"/>
    </row>
    <row r="164" customFormat="false" ht="15" hidden="false" customHeight="true" outlineLevel="0" collapsed="false">
      <c r="B164" s="239"/>
      <c r="C164" s="217" t="s">
        <v>1810</v>
      </c>
      <c r="D164" s="217"/>
      <c r="E164" s="217"/>
      <c r="F164" s="238" t="s">
        <v>1797</v>
      </c>
      <c r="G164" s="217"/>
      <c r="H164" s="217" t="s">
        <v>1850</v>
      </c>
      <c r="I164" s="217" t="s">
        <v>1794</v>
      </c>
      <c r="J164" s="217" t="n">
        <v>50</v>
      </c>
      <c r="K164" s="258"/>
    </row>
    <row r="165" customFormat="false" ht="15" hidden="false" customHeight="true" outlineLevel="0" collapsed="false">
      <c r="B165" s="239"/>
      <c r="C165" s="217" t="s">
        <v>1808</v>
      </c>
      <c r="D165" s="217"/>
      <c r="E165" s="217"/>
      <c r="F165" s="238" t="s">
        <v>1797</v>
      </c>
      <c r="G165" s="217"/>
      <c r="H165" s="217" t="s">
        <v>1850</v>
      </c>
      <c r="I165" s="217" t="s">
        <v>1794</v>
      </c>
      <c r="J165" s="217" t="n">
        <v>50</v>
      </c>
      <c r="K165" s="258"/>
    </row>
    <row r="166" customFormat="false" ht="15" hidden="false" customHeight="true" outlineLevel="0" collapsed="false">
      <c r="B166" s="239"/>
      <c r="C166" s="217" t="s">
        <v>220</v>
      </c>
      <c r="D166" s="217"/>
      <c r="E166" s="217"/>
      <c r="F166" s="238" t="s">
        <v>1792</v>
      </c>
      <c r="G166" s="217"/>
      <c r="H166" s="217" t="s">
        <v>1851</v>
      </c>
      <c r="I166" s="217" t="s">
        <v>1852</v>
      </c>
      <c r="J166" s="217"/>
      <c r="K166" s="258"/>
    </row>
    <row r="167" customFormat="false" ht="15" hidden="false" customHeight="true" outlineLevel="0" collapsed="false">
      <c r="B167" s="239"/>
      <c r="C167" s="217" t="s">
        <v>49</v>
      </c>
      <c r="D167" s="217"/>
      <c r="E167" s="217"/>
      <c r="F167" s="238" t="s">
        <v>1792</v>
      </c>
      <c r="G167" s="217"/>
      <c r="H167" s="217" t="s">
        <v>1853</v>
      </c>
      <c r="I167" s="217" t="s">
        <v>1854</v>
      </c>
      <c r="J167" s="217" t="n">
        <v>1</v>
      </c>
      <c r="K167" s="258"/>
    </row>
    <row r="168" customFormat="false" ht="15" hidden="false" customHeight="true" outlineLevel="0" collapsed="false">
      <c r="B168" s="239"/>
      <c r="C168" s="217" t="s">
        <v>45</v>
      </c>
      <c r="D168" s="217"/>
      <c r="E168" s="217"/>
      <c r="F168" s="238" t="s">
        <v>1792</v>
      </c>
      <c r="G168" s="217"/>
      <c r="H168" s="217" t="s">
        <v>1855</v>
      </c>
      <c r="I168" s="217" t="s">
        <v>1794</v>
      </c>
      <c r="J168" s="217" t="n">
        <v>20</v>
      </c>
      <c r="K168" s="258"/>
    </row>
    <row r="169" customFormat="false" ht="15" hidden="false" customHeight="true" outlineLevel="0" collapsed="false">
      <c r="B169" s="239"/>
      <c r="C169" s="217" t="s">
        <v>221</v>
      </c>
      <c r="D169" s="217"/>
      <c r="E169" s="217"/>
      <c r="F169" s="238" t="s">
        <v>1792</v>
      </c>
      <c r="G169" s="217"/>
      <c r="H169" s="217" t="s">
        <v>1856</v>
      </c>
      <c r="I169" s="217" t="s">
        <v>1794</v>
      </c>
      <c r="J169" s="217" t="n">
        <v>255</v>
      </c>
      <c r="K169" s="258"/>
    </row>
    <row r="170" customFormat="false" ht="15" hidden="false" customHeight="true" outlineLevel="0" collapsed="false">
      <c r="B170" s="239"/>
      <c r="C170" s="217" t="s">
        <v>222</v>
      </c>
      <c r="D170" s="217"/>
      <c r="E170" s="217"/>
      <c r="F170" s="238" t="s">
        <v>1792</v>
      </c>
      <c r="G170" s="217"/>
      <c r="H170" s="217" t="s">
        <v>1756</v>
      </c>
      <c r="I170" s="217" t="s">
        <v>1794</v>
      </c>
      <c r="J170" s="217" t="n">
        <v>10</v>
      </c>
      <c r="K170" s="258"/>
    </row>
    <row r="171" customFormat="false" ht="15" hidden="false" customHeight="true" outlineLevel="0" collapsed="false">
      <c r="B171" s="239"/>
      <c r="C171" s="217" t="s">
        <v>223</v>
      </c>
      <c r="D171" s="217"/>
      <c r="E171" s="217"/>
      <c r="F171" s="238" t="s">
        <v>1792</v>
      </c>
      <c r="G171" s="217"/>
      <c r="H171" s="217" t="s">
        <v>1857</v>
      </c>
      <c r="I171" s="217" t="s">
        <v>1817</v>
      </c>
      <c r="J171" s="217"/>
      <c r="K171" s="258"/>
    </row>
    <row r="172" customFormat="false" ht="15" hidden="false" customHeight="true" outlineLevel="0" collapsed="false">
      <c r="B172" s="239"/>
      <c r="C172" s="217" t="s">
        <v>1858</v>
      </c>
      <c r="D172" s="217"/>
      <c r="E172" s="217"/>
      <c r="F172" s="238" t="s">
        <v>1792</v>
      </c>
      <c r="G172" s="217"/>
      <c r="H172" s="217" t="s">
        <v>1859</v>
      </c>
      <c r="I172" s="217" t="s">
        <v>1817</v>
      </c>
      <c r="J172" s="217"/>
      <c r="K172" s="258"/>
    </row>
    <row r="173" customFormat="false" ht="15" hidden="false" customHeight="true" outlineLevel="0" collapsed="false">
      <c r="B173" s="239"/>
      <c r="C173" s="217" t="s">
        <v>1847</v>
      </c>
      <c r="D173" s="217"/>
      <c r="E173" s="217"/>
      <c r="F173" s="238" t="s">
        <v>1792</v>
      </c>
      <c r="G173" s="217"/>
      <c r="H173" s="217" t="s">
        <v>1860</v>
      </c>
      <c r="I173" s="217" t="s">
        <v>1817</v>
      </c>
      <c r="J173" s="217"/>
      <c r="K173" s="258"/>
    </row>
    <row r="174" customFormat="false" ht="15" hidden="false" customHeight="true" outlineLevel="0" collapsed="false">
      <c r="B174" s="239"/>
      <c r="C174" s="217" t="s">
        <v>226</v>
      </c>
      <c r="D174" s="217"/>
      <c r="E174" s="217"/>
      <c r="F174" s="238" t="s">
        <v>1797</v>
      </c>
      <c r="G174" s="217"/>
      <c r="H174" s="217" t="s">
        <v>1861</v>
      </c>
      <c r="I174" s="217" t="s">
        <v>1794</v>
      </c>
      <c r="J174" s="217" t="n">
        <v>50</v>
      </c>
      <c r="K174" s="258"/>
    </row>
    <row r="175" customFormat="false" ht="15" hidden="false" customHeight="true" outlineLevel="0" collapsed="false">
      <c r="B175" s="264"/>
      <c r="C175" s="246"/>
      <c r="D175" s="246"/>
      <c r="E175" s="246"/>
      <c r="F175" s="246"/>
      <c r="G175" s="246"/>
      <c r="H175" s="246"/>
      <c r="I175" s="246"/>
      <c r="J175" s="246"/>
      <c r="K175" s="265"/>
    </row>
    <row r="176" customFormat="false" ht="18.75" hidden="false" customHeight="true" outlineLevel="0" collapsed="false">
      <c r="B176" s="211"/>
      <c r="C176" s="217"/>
      <c r="D176" s="217"/>
      <c r="E176" s="217"/>
      <c r="F176" s="238"/>
      <c r="G176" s="217"/>
      <c r="H176" s="217"/>
      <c r="I176" s="217"/>
      <c r="J176" s="217"/>
      <c r="K176" s="211"/>
    </row>
    <row r="177" customFormat="false" ht="18.75" hidden="false" customHeight="true" outlineLevel="0" collapsed="false">
      <c r="B177" s="224"/>
      <c r="C177" s="224"/>
      <c r="D177" s="224"/>
      <c r="E177" s="224"/>
      <c r="F177" s="224"/>
      <c r="G177" s="224"/>
      <c r="H177" s="224"/>
      <c r="I177" s="224"/>
      <c r="J177" s="224"/>
      <c r="K177" s="224"/>
    </row>
    <row r="178" customFormat="false" ht="13.5" hidden="false" customHeight="false" outlineLevel="0" collapsed="false">
      <c r="B178" s="200"/>
      <c r="C178" s="201"/>
      <c r="D178" s="201"/>
      <c r="E178" s="201"/>
      <c r="F178" s="201"/>
      <c r="G178" s="201"/>
      <c r="H178" s="201"/>
      <c r="I178" s="201"/>
      <c r="J178" s="201"/>
      <c r="K178" s="202"/>
    </row>
    <row r="179" customFormat="false" ht="21" hidden="false" customHeight="true" outlineLevel="0" collapsed="false">
      <c r="B179" s="204"/>
      <c r="C179" s="205" t="s">
        <v>1862</v>
      </c>
      <c r="D179" s="205"/>
      <c r="E179" s="205"/>
      <c r="F179" s="205"/>
      <c r="G179" s="205"/>
      <c r="H179" s="205"/>
      <c r="I179" s="205"/>
      <c r="J179" s="205"/>
      <c r="K179" s="206"/>
    </row>
    <row r="180" customFormat="false" ht="25.5" hidden="false" customHeight="true" outlineLevel="0" collapsed="false">
      <c r="B180" s="204"/>
      <c r="C180" s="270" t="s">
        <v>1863</v>
      </c>
      <c r="D180" s="270"/>
      <c r="E180" s="270"/>
      <c r="F180" s="270" t="s">
        <v>1864</v>
      </c>
      <c r="G180" s="271"/>
      <c r="H180" s="270" t="s">
        <v>1865</v>
      </c>
      <c r="I180" s="270"/>
      <c r="J180" s="270"/>
      <c r="K180" s="206"/>
    </row>
    <row r="181" customFormat="false" ht="5.25" hidden="false" customHeight="true" outlineLevel="0" collapsed="false">
      <c r="B181" s="239"/>
      <c r="C181" s="236"/>
      <c r="D181" s="236"/>
      <c r="E181" s="236"/>
      <c r="F181" s="236"/>
      <c r="G181" s="217"/>
      <c r="H181" s="236"/>
      <c r="I181" s="236"/>
      <c r="J181" s="236"/>
      <c r="K181" s="258"/>
    </row>
    <row r="182" customFormat="false" ht="15" hidden="false" customHeight="true" outlineLevel="0" collapsed="false">
      <c r="B182" s="239"/>
      <c r="C182" s="217" t="s">
        <v>1866</v>
      </c>
      <c r="D182" s="217"/>
      <c r="E182" s="217"/>
      <c r="F182" s="238" t="s">
        <v>34</v>
      </c>
      <c r="G182" s="217"/>
      <c r="H182" s="217" t="s">
        <v>1867</v>
      </c>
      <c r="I182" s="217"/>
      <c r="J182" s="217"/>
      <c r="K182" s="258"/>
    </row>
    <row r="183" customFormat="false" ht="15" hidden="false" customHeight="true" outlineLevel="0" collapsed="false">
      <c r="B183" s="239"/>
      <c r="C183" s="243"/>
      <c r="D183" s="217"/>
      <c r="E183" s="217"/>
      <c r="F183" s="238" t="s">
        <v>36</v>
      </c>
      <c r="G183" s="217"/>
      <c r="H183" s="217" t="s">
        <v>1868</v>
      </c>
      <c r="I183" s="217"/>
      <c r="J183" s="217"/>
      <c r="K183" s="258"/>
    </row>
    <row r="184" customFormat="false" ht="15" hidden="false" customHeight="true" outlineLevel="0" collapsed="false">
      <c r="B184" s="239"/>
      <c r="C184" s="243"/>
      <c r="D184" s="217"/>
      <c r="E184" s="217"/>
      <c r="F184" s="238" t="s">
        <v>39</v>
      </c>
      <c r="G184" s="217"/>
      <c r="H184" s="217" t="s">
        <v>1869</v>
      </c>
      <c r="I184" s="217"/>
      <c r="J184" s="217"/>
      <c r="K184" s="258"/>
    </row>
    <row r="185" customFormat="false" ht="15" hidden="false" customHeight="true" outlineLevel="0" collapsed="false">
      <c r="B185" s="239"/>
      <c r="C185" s="217"/>
      <c r="D185" s="217"/>
      <c r="E185" s="217"/>
      <c r="F185" s="238" t="s">
        <v>37</v>
      </c>
      <c r="G185" s="217"/>
      <c r="H185" s="217" t="s">
        <v>1870</v>
      </c>
      <c r="I185" s="217"/>
      <c r="J185" s="217"/>
      <c r="K185" s="258"/>
    </row>
    <row r="186" customFormat="false" ht="15" hidden="false" customHeight="true" outlineLevel="0" collapsed="false">
      <c r="B186" s="239"/>
      <c r="C186" s="217"/>
      <c r="D186" s="217"/>
      <c r="E186" s="217"/>
      <c r="F186" s="238" t="s">
        <v>38</v>
      </c>
      <c r="G186" s="217"/>
      <c r="H186" s="217" t="s">
        <v>1871</v>
      </c>
      <c r="I186" s="217"/>
      <c r="J186" s="217"/>
      <c r="K186" s="258"/>
    </row>
    <row r="187" customFormat="false" ht="15" hidden="false" customHeight="true" outlineLevel="0" collapsed="false">
      <c r="B187" s="239"/>
      <c r="C187" s="217"/>
      <c r="D187" s="217"/>
      <c r="E187" s="217"/>
      <c r="F187" s="238"/>
      <c r="G187" s="217"/>
      <c r="H187" s="217"/>
      <c r="I187" s="217"/>
      <c r="J187" s="217"/>
      <c r="K187" s="258"/>
    </row>
    <row r="188" customFormat="false" ht="15" hidden="false" customHeight="true" outlineLevel="0" collapsed="false">
      <c r="B188" s="239"/>
      <c r="C188" s="217" t="s">
        <v>1829</v>
      </c>
      <c r="D188" s="217"/>
      <c r="E188" s="217"/>
      <c r="F188" s="238" t="s">
        <v>71</v>
      </c>
      <c r="G188" s="217"/>
      <c r="H188" s="217" t="s">
        <v>1872</v>
      </c>
      <c r="I188" s="217"/>
      <c r="J188" s="217"/>
      <c r="K188" s="258"/>
    </row>
    <row r="189" customFormat="false" ht="15" hidden="false" customHeight="true" outlineLevel="0" collapsed="false">
      <c r="B189" s="239"/>
      <c r="C189" s="243"/>
      <c r="D189" s="217"/>
      <c r="E189" s="217"/>
      <c r="F189" s="238" t="s">
        <v>1734</v>
      </c>
      <c r="G189" s="217"/>
      <c r="H189" s="217" t="s">
        <v>1735</v>
      </c>
      <c r="I189" s="217"/>
      <c r="J189" s="217"/>
      <c r="K189" s="258"/>
    </row>
    <row r="190" customFormat="false" ht="15" hidden="false" customHeight="true" outlineLevel="0" collapsed="false">
      <c r="B190" s="239"/>
      <c r="C190" s="217"/>
      <c r="D190" s="217"/>
      <c r="E190" s="217"/>
      <c r="F190" s="238" t="s">
        <v>1732</v>
      </c>
      <c r="G190" s="217"/>
      <c r="H190" s="217" t="s">
        <v>1873</v>
      </c>
      <c r="I190" s="217"/>
      <c r="J190" s="217"/>
      <c r="K190" s="258"/>
    </row>
    <row r="191" customFormat="false" ht="15" hidden="false" customHeight="true" outlineLevel="0" collapsed="false">
      <c r="B191" s="272"/>
      <c r="C191" s="243"/>
      <c r="D191" s="243"/>
      <c r="E191" s="243"/>
      <c r="F191" s="238" t="s">
        <v>1736</v>
      </c>
      <c r="G191" s="223"/>
      <c r="H191" s="262" t="s">
        <v>1737</v>
      </c>
      <c r="I191" s="262"/>
      <c r="J191" s="262"/>
      <c r="K191" s="273"/>
    </row>
    <row r="192" customFormat="false" ht="15" hidden="false" customHeight="true" outlineLevel="0" collapsed="false">
      <c r="B192" s="272"/>
      <c r="C192" s="243"/>
      <c r="D192" s="243"/>
      <c r="E192" s="243"/>
      <c r="F192" s="238" t="s">
        <v>1738</v>
      </c>
      <c r="G192" s="223"/>
      <c r="H192" s="262" t="s">
        <v>1874</v>
      </c>
      <c r="I192" s="262"/>
      <c r="J192" s="262"/>
      <c r="K192" s="273"/>
    </row>
    <row r="193" customFormat="false" ht="15" hidden="false" customHeight="true" outlineLevel="0" collapsed="false">
      <c r="B193" s="272"/>
      <c r="C193" s="243"/>
      <c r="D193" s="243"/>
      <c r="E193" s="243"/>
      <c r="F193" s="274"/>
      <c r="G193" s="223"/>
      <c r="H193" s="275"/>
      <c r="I193" s="275"/>
      <c r="J193" s="275"/>
      <c r="K193" s="273"/>
    </row>
    <row r="194" customFormat="false" ht="15" hidden="false" customHeight="true" outlineLevel="0" collapsed="false">
      <c r="B194" s="272"/>
      <c r="C194" s="217" t="s">
        <v>1854</v>
      </c>
      <c r="D194" s="243"/>
      <c r="E194" s="243"/>
      <c r="F194" s="238" t="n">
        <v>1</v>
      </c>
      <c r="G194" s="223"/>
      <c r="H194" s="262" t="s">
        <v>1875</v>
      </c>
      <c r="I194" s="262"/>
      <c r="J194" s="262"/>
      <c r="K194" s="273"/>
    </row>
    <row r="195" customFormat="false" ht="15" hidden="false" customHeight="true" outlineLevel="0" collapsed="false">
      <c r="B195" s="272"/>
      <c r="C195" s="243"/>
      <c r="D195" s="243"/>
      <c r="E195" s="243"/>
      <c r="F195" s="238" t="n">
        <v>2</v>
      </c>
      <c r="G195" s="223"/>
      <c r="H195" s="262" t="s">
        <v>1876</v>
      </c>
      <c r="I195" s="262"/>
      <c r="J195" s="262"/>
      <c r="K195" s="273"/>
    </row>
    <row r="196" customFormat="false" ht="15" hidden="false" customHeight="true" outlineLevel="0" collapsed="false">
      <c r="B196" s="272"/>
      <c r="C196" s="243"/>
      <c r="D196" s="243"/>
      <c r="E196" s="243"/>
      <c r="F196" s="238" t="n">
        <v>3</v>
      </c>
      <c r="G196" s="223"/>
      <c r="H196" s="262" t="s">
        <v>1877</v>
      </c>
      <c r="I196" s="262"/>
      <c r="J196" s="262"/>
      <c r="K196" s="273"/>
    </row>
    <row r="197" customFormat="false" ht="15" hidden="false" customHeight="true" outlineLevel="0" collapsed="false">
      <c r="B197" s="272"/>
      <c r="C197" s="243"/>
      <c r="D197" s="243"/>
      <c r="E197" s="243"/>
      <c r="F197" s="238" t="n">
        <v>4</v>
      </c>
      <c r="G197" s="223"/>
      <c r="H197" s="262" t="s">
        <v>1878</v>
      </c>
      <c r="I197" s="262"/>
      <c r="J197" s="262"/>
      <c r="K197" s="273"/>
    </row>
    <row r="198" customFormat="false" ht="12.75" hidden="false" customHeight="true" outlineLevel="0" collapsed="false">
      <c r="B198" s="276"/>
      <c r="C198" s="277"/>
      <c r="D198" s="277"/>
      <c r="E198" s="277"/>
      <c r="F198" s="277"/>
      <c r="G198" s="277"/>
      <c r="H198" s="277"/>
      <c r="I198" s="277"/>
      <c r="J198" s="277"/>
      <c r="K198" s="2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er</cp:lastModifiedBy>
  <dcterms:modified xsi:type="dcterms:W3CDTF">2013-03-12T06:49:27Z</dcterms:modified>
  <cp:revision>0</cp:revision>
  <dc:subject/>
  <dc:title/>
</cp:coreProperties>
</file>